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7-прил1" sheetId="1" state="visible" r:id="rId2"/>
  </sheets>
  <definedNames>
    <definedName function="false" hidden="false" localSheetId="0" name="_xlnm.Print_Area" vbProcedure="false">'проект 2017-прил1'!$A$1:$H$145</definedName>
    <definedName function="false" hidden="false" localSheetId="0" name="_xlnm.Print_Titles" vbProcedure="false">'проект 2017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4">
  <si>
    <t xml:space="preserve">                                              Приложение 1</t>
  </si>
  <si>
    <t xml:space="preserve">к решению Глазовской Городской Думы </t>
  </si>
  <si>
    <t xml:space="preserve">от 22.02.2017 № 214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06 151</t>
  </si>
  <si>
    <t xml:space="preserve">Субсидии бюджетам городских округов на реализацию наказов избирателей и повышение уровня благосостояния населения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03024 04 0223 151</t>
  </si>
  <si>
    <t xml:space="preserve">Субвенции бюджетам городских округов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40000 04 0000 151</t>
  </si>
  <si>
    <t xml:space="preserve">2 02 49999 04 0000 151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4.56"/>
    <col collapsed="false" customWidth="true" hidden="true" outlineLevel="0" max="3" min="3" style="2" width="3.14"/>
    <col collapsed="false" customWidth="true" hidden="true" outlineLevel="0" max="5" min="4" style="2" width="16.13"/>
    <col collapsed="false" customWidth="true" hidden="false" outlineLevel="0" max="6" min="6" style="2" width="15.99"/>
    <col collapsed="false" customWidth="true" hidden="true" outlineLevel="0" max="7" min="7" style="0" width="16.28"/>
    <col collapsed="false" customWidth="true" hidden="true" outlineLevel="0" max="8" min="8" style="0" width="14.85"/>
    <col collapsed="false" customWidth="true" hidden="true" outlineLevel="0" max="9" min="9" style="0" width="12.85"/>
    <col collapsed="false" customWidth="true" hidden="true" outlineLevel="0" max="10" min="10" style="0" width="11.28"/>
    <col collapsed="false" customWidth="true" hidden="true" outlineLevel="0" max="11" min="11" style="0" width="9.56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6" min="14" style="0" width="9.14"/>
    <col collapsed="false" customWidth="true" hidden="false" outlineLevel="0" max="17" min="17" style="0" width="11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true" customHeight="true" outlineLevel="0" collapsed="false">
      <c r="A5" s="5"/>
      <c r="B5" s="5"/>
      <c r="C5" s="5"/>
    </row>
    <row r="6" customFormat="false" ht="5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F7" s="7" t="s">
        <v>4</v>
      </c>
      <c r="G7" s="7"/>
      <c r="H7" s="7"/>
    </row>
    <row r="8" customFormat="false" ht="3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10" t="s">
        <v>13</v>
      </c>
    </row>
    <row r="9" customFormat="false" ht="18" hidden="false" customHeight="true" outlineLevel="0" collapsed="false">
      <c r="A9" s="11" t="s">
        <v>14</v>
      </c>
      <c r="B9" s="12" t="s">
        <v>15</v>
      </c>
      <c r="C9" s="13" t="e">
        <f aca="false">+C10+C14+C18+C21+C26+C36+C47+C49+C53+C58+C68</f>
        <v>#VALUE!</v>
      </c>
      <c r="D9" s="13" t="e">
        <f aca="false">+D10+D14+D18+D21+D26+D36+D47+D49+D53+D58+D68</f>
        <v>#VALUE!</v>
      </c>
      <c r="E9" s="13" t="e">
        <f aca="false">+E10+E14+E18+E21+E26+E36+E47+E49+E53+E58+E68</f>
        <v>#VALUE!</v>
      </c>
      <c r="F9" s="14" t="n">
        <f aca="false">+F10+F12+F14+F18+F21+F26+F36+F47+F49+F53+F58+F68</f>
        <v>424989</v>
      </c>
      <c r="G9" s="15" t="n">
        <f aca="false">+G10+G14+G18+G21+G26+G36+G47+G49+G53+G58+G68</f>
        <v>426644.017678</v>
      </c>
      <c r="H9" s="15" t="n">
        <f aca="false">+H10+H14+H18+H21+H26+H36+H47+H49+H53+H58+H68</f>
        <v>427342.97811302</v>
      </c>
      <c r="I9" s="16"/>
    </row>
    <row r="10" customFormat="false" ht="18" hidden="false" customHeight="true" outlineLevel="0" collapsed="false">
      <c r="A10" s="11" t="s">
        <v>16</v>
      </c>
      <c r="B10" s="12" t="s">
        <v>17</v>
      </c>
      <c r="C10" s="13" t="n">
        <f aca="false">+C11</f>
        <v>406259</v>
      </c>
      <c r="D10" s="13" t="n">
        <f aca="false">+D11</f>
        <v>312944.19</v>
      </c>
      <c r="E10" s="13" t="n">
        <f aca="false">+E11</f>
        <v>388259</v>
      </c>
      <c r="F10" s="14" t="n">
        <f aca="false">+F11</f>
        <v>229667</v>
      </c>
      <c r="G10" s="15" t="n">
        <f aca="false">+G11</f>
        <v>230723</v>
      </c>
      <c r="H10" s="15" t="n">
        <f aca="false">+H11</f>
        <v>231785</v>
      </c>
      <c r="J10" s="16"/>
    </row>
    <row r="11" customFormat="false" ht="18" hidden="false" customHeight="true" outlineLevel="0" collapsed="false">
      <c r="A11" s="17" t="s">
        <v>18</v>
      </c>
      <c r="B11" s="18" t="s">
        <v>19</v>
      </c>
      <c r="C11" s="19" t="n">
        <v>406259</v>
      </c>
      <c r="D11" s="19" t="n">
        <v>312944.19</v>
      </c>
      <c r="E11" s="19" t="n">
        <v>388259</v>
      </c>
      <c r="F11" s="20" t="n">
        <v>229667</v>
      </c>
      <c r="G11" s="21" t="n">
        <v>230723</v>
      </c>
      <c r="H11" s="21" t="n">
        <v>231785</v>
      </c>
      <c r="K11" s="0" t="s">
        <v>20</v>
      </c>
    </row>
    <row r="12" customFormat="false" ht="28.5" hidden="false" customHeight="true" outlineLevel="0" collapsed="false">
      <c r="A12" s="11" t="s">
        <v>21</v>
      </c>
      <c r="B12" s="12" t="s">
        <v>22</v>
      </c>
      <c r="C12" s="13" t="n">
        <f aca="false">+C13+C15</f>
        <v>90046</v>
      </c>
      <c r="D12" s="13" t="n">
        <f aca="false">+D13+D15</f>
        <v>89033.06</v>
      </c>
      <c r="E12" s="13" t="n">
        <f aca="false">+E13+E15</f>
        <v>90046</v>
      </c>
      <c r="F12" s="14" t="n">
        <f aca="false">+F13</f>
        <v>4082</v>
      </c>
      <c r="G12" s="15" t="n">
        <f aca="false">+G13+G15</f>
        <v>62034</v>
      </c>
      <c r="H12" s="15" t="n">
        <f aca="false">+H13+H15</f>
        <v>62034</v>
      </c>
      <c r="K12" s="22" t="n">
        <f aca="false">F10+F12+F14+F18+F21</f>
        <v>383309</v>
      </c>
      <c r="L12" s="22"/>
    </row>
    <row r="13" customFormat="false" ht="30" hidden="false" customHeight="true" outlineLevel="0" collapsed="false">
      <c r="A13" s="17" t="s">
        <v>23</v>
      </c>
      <c r="B13" s="18" t="s">
        <v>24</v>
      </c>
      <c r="C13" s="19" t="n">
        <v>45023</v>
      </c>
      <c r="D13" s="19" t="n">
        <v>44516.53</v>
      </c>
      <c r="E13" s="19" t="n">
        <v>45023</v>
      </c>
      <c r="F13" s="20" t="n">
        <v>4082</v>
      </c>
      <c r="G13" s="21" t="n">
        <f aca="false">+F13*1</f>
        <v>4082</v>
      </c>
      <c r="H13" s="21" t="n">
        <f aca="false">+G13*1</f>
        <v>4082</v>
      </c>
    </row>
    <row r="14" customFormat="false" ht="18" hidden="false" customHeight="true" outlineLevel="0" collapsed="false">
      <c r="A14" s="11" t="s">
        <v>25</v>
      </c>
      <c r="B14" s="12" t="s">
        <v>26</v>
      </c>
      <c r="C14" s="13" t="n">
        <f aca="false">+C15+C17</f>
        <v>45043</v>
      </c>
      <c r="D14" s="13" t="n">
        <f aca="false">+D15+D17</f>
        <v>44613.38</v>
      </c>
      <c r="E14" s="13" t="n">
        <f aca="false">+E15+E17</f>
        <v>45120</v>
      </c>
      <c r="F14" s="14" t="n">
        <f aca="false">+F15+F16+F17</f>
        <v>58352</v>
      </c>
      <c r="G14" s="15" t="n">
        <f aca="false">+G15+G17</f>
        <v>60452</v>
      </c>
      <c r="H14" s="15" t="n">
        <f aca="false">+H15+H17</f>
        <v>60452</v>
      </c>
      <c r="J14" s="22"/>
    </row>
    <row r="15" customFormat="false" ht="20.25" hidden="false" customHeight="true" outlineLevel="0" collapsed="false">
      <c r="A15" s="17" t="s">
        <v>27</v>
      </c>
      <c r="B15" s="18" t="s">
        <v>28</v>
      </c>
      <c r="C15" s="19" t="n">
        <v>45023</v>
      </c>
      <c r="D15" s="19" t="n">
        <v>44516.53</v>
      </c>
      <c r="E15" s="19" t="n">
        <v>45023</v>
      </c>
      <c r="F15" s="20" t="n">
        <v>55847</v>
      </c>
      <c r="G15" s="21" t="n">
        <v>57952</v>
      </c>
      <c r="H15" s="21" t="n">
        <v>57952</v>
      </c>
    </row>
    <row r="16" customFormat="false" ht="16.5" hidden="false" customHeight="true" outlineLevel="0" collapsed="false">
      <c r="A16" s="17" t="s">
        <v>29</v>
      </c>
      <c r="B16" s="18" t="s">
        <v>30</v>
      </c>
      <c r="C16" s="19" t="n">
        <v>20</v>
      </c>
      <c r="D16" s="19" t="n">
        <v>96.85</v>
      </c>
      <c r="E16" s="19" t="n">
        <v>97</v>
      </c>
      <c r="F16" s="20" t="n">
        <v>5</v>
      </c>
      <c r="G16" s="21" t="n">
        <f aca="false">F16*1</f>
        <v>5</v>
      </c>
      <c r="H16" s="21" t="n">
        <f aca="false">G16*1</f>
        <v>5</v>
      </c>
    </row>
    <row r="17" customFormat="false" ht="30" hidden="false" customHeight="true" outlineLevel="0" collapsed="false">
      <c r="A17" s="17" t="s">
        <v>31</v>
      </c>
      <c r="B17" s="18" t="s">
        <v>32</v>
      </c>
      <c r="C17" s="19" t="n">
        <v>20</v>
      </c>
      <c r="D17" s="19" t="n">
        <v>96.85</v>
      </c>
      <c r="E17" s="19" t="n">
        <v>97</v>
      </c>
      <c r="F17" s="20" t="n">
        <v>2500</v>
      </c>
      <c r="G17" s="21" t="n">
        <f aca="false">F17*1</f>
        <v>2500</v>
      </c>
      <c r="H17" s="21" t="n">
        <f aca="false">G17*1</f>
        <v>2500</v>
      </c>
    </row>
    <row r="18" customFormat="false" ht="18" hidden="false" customHeight="true" outlineLevel="0" collapsed="false">
      <c r="A18" s="11" t="s">
        <v>33</v>
      </c>
      <c r="B18" s="12" t="s">
        <v>34</v>
      </c>
      <c r="C18" s="13" t="n">
        <f aca="false">+C19+C20</f>
        <v>44949</v>
      </c>
      <c r="D18" s="13" t="n">
        <f aca="false">+D19+D20</f>
        <v>41926.91</v>
      </c>
      <c r="E18" s="13" t="n">
        <f aca="false">+E19+E20</f>
        <v>46000</v>
      </c>
      <c r="F18" s="14" t="n">
        <f aca="false">+F19+F20</f>
        <v>84182</v>
      </c>
      <c r="G18" s="15" t="n">
        <f aca="false">+G19+G20</f>
        <v>88368.017878</v>
      </c>
      <c r="H18" s="15" t="n">
        <f aca="false">+H19+H20</f>
        <v>88567.9977568</v>
      </c>
    </row>
    <row r="19" customFormat="false" ht="41.25" hidden="false" customHeight="true" outlineLevel="0" collapsed="false">
      <c r="A19" s="17" t="s">
        <v>35</v>
      </c>
      <c r="B19" s="18" t="s">
        <v>36</v>
      </c>
      <c r="C19" s="19" t="n">
        <v>13949</v>
      </c>
      <c r="D19" s="19" t="n">
        <v>13897.11</v>
      </c>
      <c r="E19" s="19" t="n">
        <v>15000</v>
      </c>
      <c r="F19" s="20" t="n">
        <v>19500</v>
      </c>
      <c r="G19" s="21" t="n">
        <f aca="false">+F19*1.015384</f>
        <v>19799.988</v>
      </c>
      <c r="H19" s="21" t="n">
        <f aca="false">G19*1.0101</f>
        <v>19999.9678788</v>
      </c>
    </row>
    <row r="20" customFormat="false" ht="17.25" hidden="false" customHeight="true" outlineLevel="0" collapsed="false">
      <c r="A20" s="17" t="s">
        <v>37</v>
      </c>
      <c r="B20" s="18" t="s">
        <v>38</v>
      </c>
      <c r="C20" s="19" t="n">
        <v>31000</v>
      </c>
      <c r="D20" s="19" t="n">
        <f aca="false">3039.09+24990.71</f>
        <v>28029.8</v>
      </c>
      <c r="E20" s="19" t="n">
        <v>31000</v>
      </c>
      <c r="F20" s="20" t="n">
        <v>64682</v>
      </c>
      <c r="G20" s="21" t="n">
        <f aca="false">F20*1.060079</f>
        <v>68568.029878</v>
      </c>
      <c r="H20" s="21" t="n">
        <f aca="false">G20*1</f>
        <v>68568.029878</v>
      </c>
    </row>
    <row r="21" customFormat="false" ht="18" hidden="false" customHeight="true" outlineLevel="0" collapsed="false">
      <c r="A21" s="11" t="s">
        <v>39</v>
      </c>
      <c r="B21" s="12" t="s">
        <v>40</v>
      </c>
      <c r="C21" s="13" t="n">
        <f aca="false">+C22+C23+C24+C25</f>
        <v>7008</v>
      </c>
      <c r="D21" s="13" t="n">
        <f aca="false">+D22+D23+D24+D25</f>
        <v>4682.8</v>
      </c>
      <c r="E21" s="13" t="n">
        <f aca="false">+E22+E23+E24+E25</f>
        <v>5191</v>
      </c>
      <c r="F21" s="14" t="n">
        <f aca="false">+F22+F23+F24+F25</f>
        <v>7026</v>
      </c>
      <c r="G21" s="15" t="n">
        <f aca="false">+G22+G23+G24+G25</f>
        <v>7032</v>
      </c>
      <c r="H21" s="15" t="n">
        <f aca="false">+H22+H23+H24+H25</f>
        <v>7042</v>
      </c>
    </row>
    <row r="22" customFormat="false" ht="52.5" hidden="false" customHeight="true" outlineLevel="0" collapsed="false">
      <c r="A22" s="17" t="s">
        <v>41</v>
      </c>
      <c r="B22" s="18" t="s">
        <v>42</v>
      </c>
      <c r="C22" s="19" t="n">
        <v>4149</v>
      </c>
      <c r="D22" s="19" t="n">
        <v>4270</v>
      </c>
      <c r="E22" s="19" t="n">
        <f aca="false">4270+500</f>
        <v>4770</v>
      </c>
      <c r="F22" s="20" t="n">
        <f aca="false">6530+361</f>
        <v>6891</v>
      </c>
      <c r="G22" s="21" t="n">
        <v>6897</v>
      </c>
      <c r="H22" s="21" t="n">
        <v>6907</v>
      </c>
    </row>
    <row r="23" customFormat="false" ht="54.75" hidden="true" customHeight="true" outlineLevel="0" collapsed="false">
      <c r="A23" s="17" t="s">
        <v>43</v>
      </c>
      <c r="B23" s="18" t="s">
        <v>44</v>
      </c>
      <c r="C23" s="19" t="n">
        <f aca="false">1500+1286</f>
        <v>2786</v>
      </c>
      <c r="D23" s="19" t="n">
        <v>314.8</v>
      </c>
      <c r="E23" s="19" t="n">
        <v>320</v>
      </c>
      <c r="F23" s="20" t="n">
        <v>0</v>
      </c>
      <c r="G23" s="21" t="n">
        <f aca="false">+F23*1.03</f>
        <v>0</v>
      </c>
      <c r="H23" s="21" t="n">
        <f aca="false">+G23*1.022</f>
        <v>0</v>
      </c>
    </row>
    <row r="24" customFormat="false" ht="27.95" hidden="false" customHeight="true" outlineLevel="0" collapsed="false">
      <c r="A24" s="17" t="s">
        <v>45</v>
      </c>
      <c r="B24" s="18" t="s">
        <v>46</v>
      </c>
      <c r="C24" s="19" t="n">
        <v>33</v>
      </c>
      <c r="D24" s="19" t="n">
        <v>66</v>
      </c>
      <c r="E24" s="19" t="n">
        <v>66</v>
      </c>
      <c r="F24" s="20" t="n">
        <v>85</v>
      </c>
      <c r="G24" s="21" t="n">
        <f aca="false">F24*1</f>
        <v>85</v>
      </c>
      <c r="H24" s="21" t="n">
        <f aca="false">G24*1</f>
        <v>85</v>
      </c>
      <c r="I24" s="23"/>
    </row>
    <row r="25" customFormat="false" ht="65.25" hidden="false" customHeight="true" outlineLevel="0" collapsed="false">
      <c r="A25" s="17" t="s">
        <v>47</v>
      </c>
      <c r="B25" s="18" t="s">
        <v>48</v>
      </c>
      <c r="C25" s="19" t="n">
        <v>40</v>
      </c>
      <c r="D25" s="19" t="n">
        <v>32</v>
      </c>
      <c r="E25" s="19" t="n">
        <v>35</v>
      </c>
      <c r="F25" s="20" t="n">
        <v>50</v>
      </c>
      <c r="G25" s="21" t="n">
        <f aca="false">F25*1</f>
        <v>50</v>
      </c>
      <c r="H25" s="21" t="n">
        <f aca="false">G25*1</f>
        <v>50</v>
      </c>
      <c r="I25" s="23"/>
      <c r="K25" s="0" t="s">
        <v>49</v>
      </c>
    </row>
    <row r="26" customFormat="false" ht="33.75" hidden="true" customHeight="true" outlineLevel="0" collapsed="false">
      <c r="A26" s="11" t="s">
        <v>50</v>
      </c>
      <c r="B26" s="12" t="s">
        <v>51</v>
      </c>
      <c r="C26" s="13" t="n">
        <f aca="false">SUM(C27:C35)</f>
        <v>0</v>
      </c>
      <c r="D26" s="13" t="n">
        <f aca="false">SUM(D27:D35)</f>
        <v>28.4</v>
      </c>
      <c r="E26" s="13" t="n">
        <f aca="false">SUM(E27:E35)</f>
        <v>0</v>
      </c>
      <c r="F26" s="14" t="n">
        <f aca="false">SUM(F27:F35)</f>
        <v>0</v>
      </c>
      <c r="G26" s="15" t="n">
        <f aca="false">SUM(G27:G35)</f>
        <v>0</v>
      </c>
      <c r="H26" s="15" t="n">
        <f aca="false">SUM(H27:H35)</f>
        <v>0</v>
      </c>
    </row>
    <row r="27" customFormat="false" ht="33" hidden="true" customHeight="true" outlineLevel="0" collapsed="false">
      <c r="A27" s="17" t="s">
        <v>52</v>
      </c>
      <c r="B27" s="18" t="s">
        <v>53</v>
      </c>
      <c r="C27" s="19" t="n">
        <v>0</v>
      </c>
      <c r="D27" s="19" t="n">
        <v>2.39</v>
      </c>
      <c r="E27" s="19" t="n">
        <v>0</v>
      </c>
      <c r="F27" s="20" t="n">
        <v>0</v>
      </c>
      <c r="G27" s="21" t="n">
        <v>0</v>
      </c>
      <c r="H27" s="21" t="n">
        <v>0</v>
      </c>
    </row>
    <row r="28" customFormat="false" ht="24" hidden="true" customHeight="true" outlineLevel="0" collapsed="false">
      <c r="A28" s="17" t="s">
        <v>54</v>
      </c>
      <c r="B28" s="18" t="s">
        <v>55</v>
      </c>
      <c r="C28" s="19" t="n">
        <v>0</v>
      </c>
      <c r="D28" s="19" t="n">
        <v>3.25</v>
      </c>
      <c r="E28" s="19" t="n">
        <v>0</v>
      </c>
      <c r="F28" s="20" t="n">
        <v>0</v>
      </c>
      <c r="G28" s="21" t="n">
        <v>0</v>
      </c>
      <c r="H28" s="21" t="n">
        <v>0</v>
      </c>
    </row>
    <row r="29" customFormat="false" ht="24" hidden="true" customHeight="true" outlineLevel="0" collapsed="false">
      <c r="A29" s="17" t="s">
        <v>56</v>
      </c>
      <c r="B29" s="18" t="s">
        <v>57</v>
      </c>
      <c r="C29" s="19" t="n">
        <v>0</v>
      </c>
      <c r="D29" s="19" t="n">
        <v>0.44</v>
      </c>
      <c r="E29" s="19" t="n">
        <v>0</v>
      </c>
      <c r="F29" s="20" t="n">
        <v>0</v>
      </c>
      <c r="G29" s="21" t="n">
        <v>0</v>
      </c>
      <c r="H29" s="21" t="n">
        <v>0</v>
      </c>
    </row>
    <row r="30" customFormat="false" ht="30" hidden="true" customHeight="true" outlineLevel="0" collapsed="false">
      <c r="A30" s="17" t="s">
        <v>58</v>
      </c>
      <c r="B30" s="18" t="s">
        <v>59</v>
      </c>
      <c r="C30" s="19" t="n">
        <v>0</v>
      </c>
      <c r="D30" s="19" t="n">
        <v>21.23</v>
      </c>
      <c r="E30" s="19" t="n">
        <v>0</v>
      </c>
      <c r="F30" s="20" t="n">
        <v>0</v>
      </c>
      <c r="G30" s="21" t="n">
        <v>0</v>
      </c>
      <c r="H30" s="21" t="n">
        <v>0</v>
      </c>
    </row>
    <row r="31" customFormat="false" ht="22.5" hidden="true" customHeight="true" outlineLevel="0" collapsed="false">
      <c r="A31" s="17" t="s">
        <v>60</v>
      </c>
      <c r="B31" s="18" t="s">
        <v>61</v>
      </c>
      <c r="C31" s="19" t="n">
        <v>0</v>
      </c>
      <c r="D31" s="19" t="n">
        <v>0.82</v>
      </c>
      <c r="E31" s="19" t="n">
        <v>0</v>
      </c>
      <c r="F31" s="20" t="n">
        <v>0</v>
      </c>
      <c r="G31" s="21" t="n">
        <v>0</v>
      </c>
      <c r="H31" s="21" t="n">
        <v>0</v>
      </c>
    </row>
    <row r="32" customFormat="false" ht="23.25" hidden="true" customHeight="true" outlineLevel="0" collapsed="false">
      <c r="A32" s="17" t="s">
        <v>62</v>
      </c>
      <c r="B32" s="18" t="s">
        <v>63</v>
      </c>
      <c r="C32" s="19" t="n">
        <v>0</v>
      </c>
      <c r="D32" s="19" t="n">
        <v>0.12</v>
      </c>
      <c r="E32" s="19" t="n">
        <v>0</v>
      </c>
      <c r="F32" s="20" t="n">
        <v>0</v>
      </c>
      <c r="G32" s="21" t="n">
        <v>0</v>
      </c>
      <c r="H32" s="21" t="n">
        <v>0</v>
      </c>
    </row>
    <row r="33" customFormat="false" ht="49.5" hidden="true" customHeight="true" outlineLevel="0" collapsed="false">
      <c r="A33" s="17" t="s">
        <v>64</v>
      </c>
      <c r="B33" s="18" t="s">
        <v>65</v>
      </c>
      <c r="C33" s="19" t="n">
        <v>0</v>
      </c>
      <c r="D33" s="19" t="n">
        <v>0.25</v>
      </c>
      <c r="E33" s="19" t="n">
        <v>0</v>
      </c>
      <c r="F33" s="20" t="n">
        <v>0</v>
      </c>
      <c r="G33" s="21" t="n">
        <v>0</v>
      </c>
      <c r="H33" s="21" t="n">
        <v>0</v>
      </c>
    </row>
    <row r="34" customFormat="false" ht="31.5" hidden="true" customHeight="true" outlineLevel="0" collapsed="false">
      <c r="A34" s="17" t="s">
        <v>66</v>
      </c>
      <c r="B34" s="18" t="s">
        <v>67</v>
      </c>
      <c r="C34" s="19" t="n">
        <v>0</v>
      </c>
      <c r="D34" s="19" t="n">
        <v>0</v>
      </c>
      <c r="E34" s="19" t="n">
        <v>0</v>
      </c>
      <c r="F34" s="20" t="n">
        <v>0</v>
      </c>
      <c r="G34" s="21" t="n">
        <v>0</v>
      </c>
      <c r="H34" s="21" t="n">
        <v>0</v>
      </c>
    </row>
    <row r="35" customFormat="false" ht="30.75" hidden="true" customHeight="true" outlineLevel="0" collapsed="false">
      <c r="A35" s="17" t="s">
        <v>68</v>
      </c>
      <c r="B35" s="18" t="s">
        <v>69</v>
      </c>
      <c r="C35" s="19" t="n">
        <v>0</v>
      </c>
      <c r="D35" s="19" t="n">
        <v>-0.1</v>
      </c>
      <c r="E35" s="19" t="n">
        <v>0</v>
      </c>
      <c r="F35" s="20" t="n">
        <v>0</v>
      </c>
      <c r="G35" s="21" t="n">
        <v>0</v>
      </c>
      <c r="H35" s="21" t="n">
        <v>0</v>
      </c>
    </row>
    <row r="36" customFormat="false" ht="30.75" hidden="false" customHeight="true" outlineLevel="0" collapsed="false">
      <c r="A36" s="11" t="s">
        <v>70</v>
      </c>
      <c r="B36" s="12" t="s">
        <v>71</v>
      </c>
      <c r="C36" s="13" t="e">
        <f aca="false">+#REF!+C37+C38+C39+C40+C41+C42</f>
        <v>#VALUE!</v>
      </c>
      <c r="D36" s="13" t="e">
        <f aca="false">+#REF!+D37+D38+D39+D40+D41+D42</f>
        <v>#VALUE!</v>
      </c>
      <c r="E36" s="13" t="e">
        <f aca="false">+#REF!+E37+E38+E39+E40+E41+E42</f>
        <v>#VALUE!</v>
      </c>
      <c r="F36" s="14" t="n">
        <f aca="false">+F37+F38+F39+F40+F41+F42</f>
        <v>25406</v>
      </c>
      <c r="G36" s="15" t="n">
        <f aca="false">+G37+G38+G39+G40+G41+G42</f>
        <v>24974.9958</v>
      </c>
      <c r="H36" s="15" t="n">
        <f aca="false">+H37+H38+H39+H40+H41+H42</f>
        <v>25001.99985522</v>
      </c>
      <c r="K36" s="22" t="n">
        <f aca="false">F36+F47+F49+F53+F58+F68</f>
        <v>41680</v>
      </c>
      <c r="L36" s="22"/>
    </row>
    <row r="37" customFormat="false" ht="64.5" hidden="false" customHeight="true" outlineLevel="0" collapsed="false">
      <c r="A37" s="17" t="s">
        <v>72</v>
      </c>
      <c r="B37" s="18" t="s">
        <v>73</v>
      </c>
      <c r="C37" s="19" t="n">
        <v>19000</v>
      </c>
      <c r="D37" s="19" t="n">
        <v>18623.05</v>
      </c>
      <c r="E37" s="19" t="n">
        <f aca="false">18608+1400</f>
        <v>20008</v>
      </c>
      <c r="F37" s="20" t="n">
        <v>14700</v>
      </c>
      <c r="G37" s="21" t="n">
        <f aca="false">F37*1</f>
        <v>14700</v>
      </c>
      <c r="H37" s="21" t="n">
        <f aca="false">G37*1</f>
        <v>14700</v>
      </c>
      <c r="J37" s="22"/>
    </row>
    <row r="38" customFormat="false" ht="56.25" hidden="false" customHeight="true" outlineLevel="0" collapsed="false">
      <c r="A38" s="17" t="s">
        <v>74</v>
      </c>
      <c r="B38" s="18" t="s">
        <v>75</v>
      </c>
      <c r="C38" s="19" t="n">
        <v>890</v>
      </c>
      <c r="D38" s="19" t="n">
        <v>689.39</v>
      </c>
      <c r="E38" s="19" t="n">
        <v>840</v>
      </c>
      <c r="F38" s="20" t="n">
        <v>1900</v>
      </c>
      <c r="G38" s="21" t="n">
        <f aca="false">F38*1</f>
        <v>1900</v>
      </c>
      <c r="H38" s="21" t="n">
        <f aca="false">G38*1</f>
        <v>1900</v>
      </c>
    </row>
    <row r="39" customFormat="false" ht="51" hidden="false" customHeight="true" outlineLevel="0" collapsed="false">
      <c r="A39" s="17" t="s">
        <v>76</v>
      </c>
      <c r="B39" s="18" t="s">
        <v>77</v>
      </c>
      <c r="C39" s="19" t="n">
        <v>2000</v>
      </c>
      <c r="D39" s="19" t="n">
        <v>2506.13</v>
      </c>
      <c r="E39" s="19" t="n">
        <f aca="false">2356+150</f>
        <v>2506</v>
      </c>
      <c r="F39" s="20" t="n">
        <f aca="false">800+3000</f>
        <v>3800</v>
      </c>
      <c r="G39" s="21" t="n">
        <f aca="false">F39*0.875</f>
        <v>3325</v>
      </c>
      <c r="H39" s="21" t="n">
        <f aca="false">G39*1</f>
        <v>3325</v>
      </c>
    </row>
    <row r="40" customFormat="false" ht="42.75" hidden="false" customHeight="true" outlineLevel="0" collapsed="false">
      <c r="A40" s="17" t="s">
        <v>78</v>
      </c>
      <c r="B40" s="18" t="s">
        <v>79</v>
      </c>
      <c r="C40" s="19" t="n">
        <v>215.3</v>
      </c>
      <c r="D40" s="19" t="n">
        <v>364.02</v>
      </c>
      <c r="E40" s="19" t="n">
        <v>364</v>
      </c>
      <c r="F40" s="20" t="n">
        <v>226</v>
      </c>
      <c r="G40" s="21" t="n">
        <f aca="false">F40*1.1283</f>
        <v>254.9958</v>
      </c>
      <c r="H40" s="21" t="n">
        <f aca="false">G40*1.1059</f>
        <v>281.99985522</v>
      </c>
    </row>
    <row r="41" customFormat="false" ht="32.25" hidden="true" customHeight="true" outlineLevel="0" collapsed="false">
      <c r="A41" s="17" t="s">
        <v>80</v>
      </c>
      <c r="B41" s="18" t="s">
        <v>81</v>
      </c>
      <c r="C41" s="19" t="n">
        <v>11</v>
      </c>
      <c r="D41" s="19" t="n">
        <v>13.01</v>
      </c>
      <c r="E41" s="19" t="n">
        <v>13</v>
      </c>
      <c r="F41" s="20" t="n">
        <v>0</v>
      </c>
      <c r="G41" s="21" t="n">
        <v>15</v>
      </c>
      <c r="H41" s="21" t="n">
        <v>15</v>
      </c>
    </row>
    <row r="42" customFormat="false" ht="63.75" hidden="false" customHeight="true" outlineLevel="0" collapsed="false">
      <c r="A42" s="17" t="s">
        <v>82</v>
      </c>
      <c r="B42" s="18" t="s">
        <v>83</v>
      </c>
      <c r="C42" s="19" t="n">
        <f aca="false">SUM(C43:C46)</f>
        <v>4341</v>
      </c>
      <c r="D42" s="19" t="n">
        <v>3911.1</v>
      </c>
      <c r="E42" s="19" t="n">
        <f aca="false">SUM(E43:E46)</f>
        <v>4936.9</v>
      </c>
      <c r="F42" s="20" t="n">
        <f aca="false">SUM(F43:F46)</f>
        <v>4780</v>
      </c>
      <c r="G42" s="21" t="n">
        <f aca="false">SUM(G43:G46)</f>
        <v>4780</v>
      </c>
      <c r="H42" s="21" t="n">
        <f aca="false">SUM(H43:H46)</f>
        <v>4780</v>
      </c>
    </row>
    <row r="43" customFormat="false" ht="65.25" hidden="true" customHeight="true" outlineLevel="0" collapsed="false">
      <c r="A43" s="17" t="s">
        <v>84</v>
      </c>
      <c r="B43" s="18" t="s">
        <v>85</v>
      </c>
      <c r="C43" s="19" t="n">
        <v>0</v>
      </c>
      <c r="D43" s="19" t="n">
        <v>0</v>
      </c>
      <c r="E43" s="19" t="n">
        <v>0</v>
      </c>
      <c r="F43" s="20" t="n">
        <v>0</v>
      </c>
      <c r="G43" s="21" t="n">
        <v>0</v>
      </c>
      <c r="H43" s="21" t="n">
        <v>0</v>
      </c>
    </row>
    <row r="44" customFormat="false" ht="69" hidden="false" customHeight="true" outlineLevel="0" collapsed="false">
      <c r="A44" s="17" t="s">
        <v>86</v>
      </c>
      <c r="B44" s="18" t="s">
        <v>87</v>
      </c>
      <c r="C44" s="19" t="n">
        <f aca="false">4000+224</f>
        <v>4224</v>
      </c>
      <c r="D44" s="19" t="n">
        <v>1768.96</v>
      </c>
      <c r="E44" s="19" t="n">
        <v>2800</v>
      </c>
      <c r="F44" s="20" t="n">
        <v>4280</v>
      </c>
      <c r="G44" s="21" t="n">
        <f aca="false">F44*1</f>
        <v>4280</v>
      </c>
      <c r="H44" s="21" t="n">
        <f aca="false">G44*1</f>
        <v>4280</v>
      </c>
      <c r="I44" s="23"/>
    </row>
    <row r="45" customFormat="false" ht="67.5" hidden="false" customHeight="true" outlineLevel="0" collapsed="false">
      <c r="A45" s="17" t="s">
        <v>88</v>
      </c>
      <c r="B45" s="18" t="s">
        <v>89</v>
      </c>
      <c r="C45" s="19" t="n">
        <v>31</v>
      </c>
      <c r="D45" s="19" t="n">
        <v>5.92</v>
      </c>
      <c r="E45" s="19" t="n">
        <v>5.9</v>
      </c>
      <c r="F45" s="20" t="n">
        <v>50</v>
      </c>
      <c r="G45" s="21" t="n">
        <f aca="false">F45*1</f>
        <v>50</v>
      </c>
      <c r="H45" s="21" t="n">
        <f aca="false">G45*1</f>
        <v>50</v>
      </c>
      <c r="I45" s="23"/>
    </row>
    <row r="46" customFormat="false" ht="66.75" hidden="false" customHeight="true" outlineLevel="0" collapsed="false">
      <c r="A46" s="17" t="s">
        <v>90</v>
      </c>
      <c r="B46" s="18" t="s">
        <v>91</v>
      </c>
      <c r="C46" s="19" t="n">
        <v>86</v>
      </c>
      <c r="D46" s="19" t="n">
        <v>2136.21</v>
      </c>
      <c r="E46" s="19" t="n">
        <v>2131</v>
      </c>
      <c r="F46" s="20" t="n">
        <v>450</v>
      </c>
      <c r="G46" s="21" t="n">
        <f aca="false">F46*1</f>
        <v>450</v>
      </c>
      <c r="H46" s="21" t="n">
        <f aca="false">G46*1</f>
        <v>450</v>
      </c>
      <c r="I46" s="23"/>
    </row>
    <row r="47" customFormat="false" ht="20.25" hidden="false" customHeight="true" outlineLevel="0" collapsed="false">
      <c r="A47" s="11" t="s">
        <v>92</v>
      </c>
      <c r="B47" s="12" t="s">
        <v>93</v>
      </c>
      <c r="C47" s="13" t="n">
        <f aca="false">+C48</f>
        <v>2197</v>
      </c>
      <c r="D47" s="13" t="n">
        <f aca="false">+D48</f>
        <v>5200.98</v>
      </c>
      <c r="E47" s="13" t="n">
        <f aca="false">+E48</f>
        <v>5300</v>
      </c>
      <c r="F47" s="14" t="n">
        <f aca="false">+F48</f>
        <v>4360</v>
      </c>
      <c r="G47" s="15" t="n">
        <f aca="false">+G48</f>
        <v>4535</v>
      </c>
      <c r="H47" s="15" t="n">
        <f aca="false">+H48</f>
        <v>4535</v>
      </c>
    </row>
    <row r="48" customFormat="false" ht="18" hidden="false" customHeight="true" outlineLevel="0" collapsed="false">
      <c r="A48" s="17" t="s">
        <v>94</v>
      </c>
      <c r="B48" s="18" t="s">
        <v>95</v>
      </c>
      <c r="C48" s="19" t="n">
        <f aca="false">2197</f>
        <v>2197</v>
      </c>
      <c r="D48" s="19" t="n">
        <v>5200.98</v>
      </c>
      <c r="E48" s="19" t="n">
        <v>5300</v>
      </c>
      <c r="F48" s="20" t="n">
        <v>4360</v>
      </c>
      <c r="G48" s="21" t="n">
        <v>4535</v>
      </c>
      <c r="H48" s="21" t="n">
        <v>4535</v>
      </c>
    </row>
    <row r="49" customFormat="false" ht="29.25" hidden="false" customHeight="true" outlineLevel="0" collapsed="false">
      <c r="A49" s="11" t="s">
        <v>96</v>
      </c>
      <c r="B49" s="12" t="s">
        <v>97</v>
      </c>
      <c r="C49" s="13" t="n">
        <f aca="false">SUM(C50:C52)</f>
        <v>92.65</v>
      </c>
      <c r="D49" s="13" t="n">
        <f aca="false">SUM(D50:D52)</f>
        <v>454.12</v>
      </c>
      <c r="E49" s="13" t="n">
        <f aca="false">SUM(E50:E52)</f>
        <v>449</v>
      </c>
      <c r="F49" s="14" t="n">
        <f aca="false">SUM(F50:F52)</f>
        <v>955</v>
      </c>
      <c r="G49" s="15" t="n">
        <f aca="false">SUM(G50:G52)</f>
        <v>0</v>
      </c>
      <c r="H49" s="15" t="n">
        <f aca="false">SUM(H50:H52)</f>
        <v>0</v>
      </c>
    </row>
    <row r="50" customFormat="false" ht="33" hidden="false" customHeight="true" outlineLevel="0" collapsed="false">
      <c r="A50" s="17" t="s">
        <v>98</v>
      </c>
      <c r="B50" s="18" t="s">
        <v>99</v>
      </c>
      <c r="C50" s="19" t="n">
        <f aca="false">5.75+48.78</f>
        <v>54.53</v>
      </c>
      <c r="D50" s="19" t="n">
        <v>64.43</v>
      </c>
      <c r="E50" s="19" t="n">
        <v>64</v>
      </c>
      <c r="F50" s="20" t="n">
        <f aca="false">665+290</f>
        <v>955</v>
      </c>
      <c r="G50" s="21" t="n">
        <v>0</v>
      </c>
      <c r="H50" s="21" t="n">
        <v>0</v>
      </c>
    </row>
    <row r="51" customFormat="false" ht="33" hidden="false" customHeight="true" outlineLevel="0" collapsed="false">
      <c r="A51" s="17" t="s">
        <v>100</v>
      </c>
      <c r="B51" s="18" t="s">
        <v>101</v>
      </c>
      <c r="C51" s="19"/>
      <c r="D51" s="19"/>
      <c r="E51" s="19"/>
      <c r="F51" s="20" t="n">
        <v>0</v>
      </c>
      <c r="G51" s="21" t="n">
        <v>0</v>
      </c>
      <c r="H51" s="21" t="n">
        <v>0</v>
      </c>
    </row>
    <row r="52" customFormat="false" ht="26.25" hidden="false" customHeight="true" outlineLevel="0" collapsed="false">
      <c r="A52" s="17" t="s">
        <v>102</v>
      </c>
      <c r="B52" s="18" t="s">
        <v>103</v>
      </c>
      <c r="C52" s="19" t="n">
        <v>38.12</v>
      </c>
      <c r="D52" s="19" t="n">
        <v>389.69</v>
      </c>
      <c r="E52" s="19" t="n">
        <v>385</v>
      </c>
      <c r="F52" s="20" t="n">
        <f aca="false">45-45</f>
        <v>0</v>
      </c>
      <c r="G52" s="21" t="n">
        <v>0</v>
      </c>
      <c r="H52" s="21" t="n">
        <v>0</v>
      </c>
    </row>
    <row r="53" customFormat="false" ht="27" hidden="false" customHeight="true" outlineLevel="0" collapsed="false">
      <c r="A53" s="11" t="s">
        <v>104</v>
      </c>
      <c r="B53" s="12" t="s">
        <v>105</v>
      </c>
      <c r="C53" s="13" t="n">
        <f aca="false">+C54+C55+C56+C57</f>
        <v>4400</v>
      </c>
      <c r="D53" s="13" t="n">
        <f aca="false">+D54+D55+D56+D57</f>
        <v>6637.66</v>
      </c>
      <c r="E53" s="13" t="n">
        <f aca="false">+E54+E55+E56+E57</f>
        <v>6800</v>
      </c>
      <c r="F53" s="14" t="n">
        <f aca="false">+F54+F55+F56+F57</f>
        <v>3000</v>
      </c>
      <c r="G53" s="15" t="n">
        <f aca="false">+G54+G55+G56+G57</f>
        <v>2600.004</v>
      </c>
      <c r="H53" s="15" t="n">
        <f aca="false">+H54+H55+H56+H57</f>
        <v>1999.980501</v>
      </c>
    </row>
    <row r="54" customFormat="false" ht="69.75" hidden="true" customHeight="true" outlineLevel="0" collapsed="false">
      <c r="A54" s="17" t="s">
        <v>106</v>
      </c>
      <c r="B54" s="18" t="s">
        <v>107</v>
      </c>
      <c r="C54" s="19" t="n">
        <v>0</v>
      </c>
      <c r="D54" s="19" t="n">
        <v>0</v>
      </c>
      <c r="E54" s="19" t="n">
        <v>0</v>
      </c>
      <c r="F54" s="20" t="n">
        <v>0</v>
      </c>
      <c r="G54" s="24" t="n">
        <v>0</v>
      </c>
      <c r="H54" s="24" t="n">
        <v>0</v>
      </c>
    </row>
    <row r="55" customFormat="false" ht="68.25" hidden="false" customHeight="true" outlineLevel="0" collapsed="false">
      <c r="A55" s="17" t="s">
        <v>108</v>
      </c>
      <c r="B55" s="18" t="s">
        <v>109</v>
      </c>
      <c r="C55" s="19" t="n">
        <v>2000</v>
      </c>
      <c r="D55" s="19" t="n">
        <v>1935.1</v>
      </c>
      <c r="E55" s="19" t="n">
        <v>1935</v>
      </c>
      <c r="F55" s="20" t="n">
        <v>2300</v>
      </c>
      <c r="G55" s="24" t="n">
        <f aca="false">F55*0.86958</f>
        <v>2000.034</v>
      </c>
      <c r="H55" s="24" t="n">
        <f aca="false">G55*0.75</f>
        <v>1500.0255</v>
      </c>
    </row>
    <row r="56" customFormat="false" ht="39.75" hidden="false" customHeight="true" outlineLevel="0" collapsed="false">
      <c r="A56" s="17" t="s">
        <v>110</v>
      </c>
      <c r="B56" s="18" t="s">
        <v>111</v>
      </c>
      <c r="C56" s="19" t="n">
        <v>2400</v>
      </c>
      <c r="D56" s="19" t="n">
        <v>2238.02</v>
      </c>
      <c r="E56" s="19" t="n">
        <v>2400</v>
      </c>
      <c r="F56" s="20" t="n">
        <v>700</v>
      </c>
      <c r="G56" s="24" t="n">
        <f aca="false">F56*0.8571</f>
        <v>599.97</v>
      </c>
      <c r="H56" s="24" t="n">
        <f aca="false">G56*0.8333</f>
        <v>499.955001</v>
      </c>
    </row>
    <row r="57" customFormat="false" ht="41.25" hidden="true" customHeight="true" outlineLevel="0" collapsed="false">
      <c r="A57" s="17" t="s">
        <v>112</v>
      </c>
      <c r="B57" s="18" t="s">
        <v>113</v>
      </c>
      <c r="C57" s="19" t="n">
        <v>0</v>
      </c>
      <c r="D57" s="19" t="n">
        <v>2464.54</v>
      </c>
      <c r="E57" s="19" t="n">
        <v>2465</v>
      </c>
      <c r="F57" s="20" t="n">
        <v>0</v>
      </c>
      <c r="G57" s="24" t="n">
        <v>0</v>
      </c>
      <c r="H57" s="24" t="n">
        <v>0</v>
      </c>
    </row>
    <row r="58" customFormat="false" ht="18" hidden="false" customHeight="true" outlineLevel="0" collapsed="false">
      <c r="A58" s="11" t="s">
        <v>114</v>
      </c>
      <c r="B58" s="12" t="s">
        <v>115</v>
      </c>
      <c r="C58" s="13" t="n">
        <f aca="false">SUM(C59:C67)</f>
        <v>9129</v>
      </c>
      <c r="D58" s="13" t="n">
        <f aca="false">SUM(D59:D67)</f>
        <v>6276.14</v>
      </c>
      <c r="E58" s="13" t="n">
        <f aca="false">SUM(E59:E67)</f>
        <v>6995</v>
      </c>
      <c r="F58" s="14" t="n">
        <f aca="false">SUM(F59:F67)</f>
        <v>7959</v>
      </c>
      <c r="G58" s="15" t="n">
        <f aca="false">SUM(G59:G67)</f>
        <v>7959</v>
      </c>
      <c r="H58" s="15" t="n">
        <f aca="false">SUM(H59:H67)</f>
        <v>7959</v>
      </c>
      <c r="J58" s="22"/>
    </row>
    <row r="59" customFormat="false" ht="53.25" hidden="false" customHeight="true" outlineLevel="0" collapsed="false">
      <c r="A59" s="17" t="s">
        <v>116</v>
      </c>
      <c r="B59" s="18" t="s">
        <v>117</v>
      </c>
      <c r="C59" s="19" t="n">
        <v>156</v>
      </c>
      <c r="D59" s="19" t="n">
        <v>142.17</v>
      </c>
      <c r="E59" s="19" t="n">
        <v>145</v>
      </c>
      <c r="F59" s="20" t="n">
        <v>470</v>
      </c>
      <c r="G59" s="21" t="n">
        <f aca="false">F59*1</f>
        <v>470</v>
      </c>
      <c r="H59" s="21" t="n">
        <f aca="false">G59*1</f>
        <v>470</v>
      </c>
    </row>
    <row r="60" customFormat="false" ht="45" hidden="false" customHeight="true" outlineLevel="0" collapsed="false">
      <c r="A60" s="17" t="s">
        <v>118</v>
      </c>
      <c r="B60" s="18" t="s">
        <v>119</v>
      </c>
      <c r="C60" s="19" t="n">
        <v>31</v>
      </c>
      <c r="D60" s="19" t="n">
        <v>19.85</v>
      </c>
      <c r="E60" s="19" t="n">
        <v>20</v>
      </c>
      <c r="F60" s="20" t="n">
        <v>26</v>
      </c>
      <c r="G60" s="21" t="n">
        <f aca="false">F60*1</f>
        <v>26</v>
      </c>
      <c r="H60" s="21" t="n">
        <f aca="false">G60*1</f>
        <v>26</v>
      </c>
    </row>
    <row r="61" customFormat="false" ht="44.25" hidden="false" customHeight="true" outlineLevel="0" collapsed="false">
      <c r="A61" s="17" t="s">
        <v>120</v>
      </c>
      <c r="B61" s="18" t="s">
        <v>121</v>
      </c>
      <c r="C61" s="19" t="n">
        <v>127</v>
      </c>
      <c r="D61" s="19" t="n">
        <v>17.85</v>
      </c>
      <c r="E61" s="19" t="n">
        <v>18</v>
      </c>
      <c r="F61" s="20" t="n">
        <v>67</v>
      </c>
      <c r="G61" s="21" t="n">
        <f aca="false">F61*1</f>
        <v>67</v>
      </c>
      <c r="H61" s="21" t="n">
        <f aca="false">G61*1</f>
        <v>67</v>
      </c>
    </row>
    <row r="62" customFormat="false" ht="42" hidden="false" customHeight="true" outlineLevel="0" collapsed="false">
      <c r="A62" s="17" t="s">
        <v>122</v>
      </c>
      <c r="B62" s="18" t="s">
        <v>123</v>
      </c>
      <c r="C62" s="19" t="n">
        <v>10</v>
      </c>
      <c r="D62" s="19" t="n">
        <v>51.6</v>
      </c>
      <c r="E62" s="19" t="n">
        <v>52</v>
      </c>
      <c r="F62" s="20" t="n">
        <v>312</v>
      </c>
      <c r="G62" s="21" t="n">
        <f aca="false">F62*1</f>
        <v>312</v>
      </c>
      <c r="H62" s="21" t="n">
        <f aca="false">G62*1</f>
        <v>312</v>
      </c>
    </row>
    <row r="63" customFormat="false" ht="30.75" hidden="true" customHeight="true" outlineLevel="0" collapsed="false">
      <c r="A63" s="17" t="s">
        <v>124</v>
      </c>
      <c r="B63" s="18" t="s">
        <v>125</v>
      </c>
      <c r="C63" s="19" t="n">
        <v>585.75</v>
      </c>
      <c r="D63" s="19" t="n">
        <v>585.75</v>
      </c>
      <c r="E63" s="19" t="n">
        <v>585.75</v>
      </c>
      <c r="F63" s="20" t="n">
        <v>0</v>
      </c>
      <c r="G63" s="21" t="n">
        <v>0</v>
      </c>
      <c r="H63" s="21" t="n">
        <v>0</v>
      </c>
    </row>
    <row r="64" customFormat="false" ht="42" hidden="false" customHeight="true" outlineLevel="0" collapsed="false">
      <c r="A64" s="17" t="s">
        <v>126</v>
      </c>
      <c r="B64" s="18" t="s">
        <v>127</v>
      </c>
      <c r="C64" s="19" t="n">
        <v>973</v>
      </c>
      <c r="D64" s="19" t="n">
        <v>2295.72</v>
      </c>
      <c r="E64" s="19" t="n">
        <v>2328</v>
      </c>
      <c r="F64" s="20" t="n">
        <v>1230</v>
      </c>
      <c r="G64" s="21" t="n">
        <f aca="false">F64*1</f>
        <v>1230</v>
      </c>
      <c r="H64" s="21" t="n">
        <f aca="false">G64*1</f>
        <v>1230</v>
      </c>
    </row>
    <row r="65" customFormat="false" ht="29.25" hidden="false" customHeight="true" outlineLevel="0" collapsed="false">
      <c r="A65" s="17" t="s">
        <v>128</v>
      </c>
      <c r="B65" s="18" t="s">
        <v>129</v>
      </c>
      <c r="C65" s="19" t="n">
        <v>2917</v>
      </c>
      <c r="D65" s="19" t="n">
        <v>0.1</v>
      </c>
      <c r="E65" s="19" t="n">
        <v>0</v>
      </c>
      <c r="F65" s="20" t="n">
        <v>1183</v>
      </c>
      <c r="G65" s="21" t="n">
        <f aca="false">F65*1</f>
        <v>1183</v>
      </c>
      <c r="H65" s="21" t="n">
        <f aca="false">G65*1</f>
        <v>1183</v>
      </c>
    </row>
    <row r="66" customFormat="false" ht="53.25" hidden="false" customHeight="true" outlineLevel="0" collapsed="false">
      <c r="A66" s="17" t="s">
        <v>130</v>
      </c>
      <c r="B66" s="18" t="s">
        <v>131</v>
      </c>
      <c r="C66" s="19" t="n">
        <v>0</v>
      </c>
      <c r="D66" s="19" t="n">
        <v>0</v>
      </c>
      <c r="E66" s="19" t="n">
        <v>0</v>
      </c>
      <c r="F66" s="20" t="n">
        <v>1121</v>
      </c>
      <c r="G66" s="21" t="n">
        <f aca="false">F66*1</f>
        <v>1121</v>
      </c>
      <c r="H66" s="21" t="n">
        <f aca="false">G66*1</f>
        <v>1121</v>
      </c>
    </row>
    <row r="67" customFormat="false" ht="31.5" hidden="false" customHeight="true" outlineLevel="0" collapsed="false">
      <c r="A67" s="17" t="s">
        <v>132</v>
      </c>
      <c r="B67" s="18" t="s">
        <v>133</v>
      </c>
      <c r="C67" s="19" t="n">
        <f aca="false">3886+1029-585.75</f>
        <v>4329.25</v>
      </c>
      <c r="D67" s="19" t="n">
        <f aca="false">3748.85-585.75</f>
        <v>3163.1</v>
      </c>
      <c r="E67" s="19" t="n">
        <f aca="false">4432-585.75</f>
        <v>3846.25</v>
      </c>
      <c r="F67" s="20" t="n">
        <f aca="false">4700-1150</f>
        <v>3550</v>
      </c>
      <c r="G67" s="21" t="n">
        <f aca="false">+F67*1</f>
        <v>3550</v>
      </c>
      <c r="H67" s="21" t="n">
        <f aca="false">+G67*1</f>
        <v>3550</v>
      </c>
    </row>
    <row r="68" customFormat="false" ht="18" hidden="false" customHeight="true" outlineLevel="0" collapsed="false">
      <c r="A68" s="11" t="s">
        <v>134</v>
      </c>
      <c r="B68" s="12" t="s">
        <v>135</v>
      </c>
      <c r="C68" s="13" t="n">
        <f aca="false">C69+C70</f>
        <v>3177.95332</v>
      </c>
      <c r="D68" s="13" t="n">
        <f aca="false">D69+D70</f>
        <v>3425.41</v>
      </c>
      <c r="E68" s="13" t="n">
        <f aca="false">E69+E70</f>
        <v>2718</v>
      </c>
      <c r="F68" s="14" t="n">
        <f aca="false">F69+F70</f>
        <v>0</v>
      </c>
      <c r="G68" s="15" t="n">
        <f aca="false">G69+G70</f>
        <v>0</v>
      </c>
      <c r="H68" s="15" t="n">
        <f aca="false">H69+H70</f>
        <v>0</v>
      </c>
    </row>
    <row r="69" customFormat="false" ht="27.75" hidden="true" customHeight="true" outlineLevel="0" collapsed="false">
      <c r="A69" s="17" t="s">
        <v>136</v>
      </c>
      <c r="B69" s="18" t="s">
        <v>137</v>
      </c>
      <c r="C69" s="19" t="n">
        <v>0</v>
      </c>
      <c r="D69" s="19" t="n">
        <v>705.92</v>
      </c>
      <c r="E69" s="19" t="n">
        <v>0</v>
      </c>
      <c r="F69" s="20" t="n">
        <v>0</v>
      </c>
      <c r="G69" s="24"/>
      <c r="H69" s="24"/>
    </row>
    <row r="70" customFormat="false" ht="23.25" hidden="true" customHeight="true" outlineLevel="0" collapsed="false">
      <c r="A70" s="17" t="s">
        <v>138</v>
      </c>
      <c r="B70" s="18" t="s">
        <v>139</v>
      </c>
      <c r="C70" s="19" t="n">
        <v>3177.95332</v>
      </c>
      <c r="D70" s="19" t="n">
        <v>2719.49</v>
      </c>
      <c r="E70" s="19" t="n">
        <v>2718</v>
      </c>
      <c r="F70" s="20" t="n">
        <v>0</v>
      </c>
      <c r="G70" s="24" t="n">
        <v>0</v>
      </c>
      <c r="H70" s="24" t="n">
        <v>0</v>
      </c>
    </row>
    <row r="71" customFormat="false" ht="20.25" hidden="false" customHeight="true" outlineLevel="0" collapsed="false">
      <c r="A71" s="11" t="s">
        <v>140</v>
      </c>
      <c r="B71" s="12" t="s">
        <v>141</v>
      </c>
      <c r="C71" s="13" t="e">
        <f aca="false">+C72+C135+C137+C139</f>
        <v>#VALUE!</v>
      </c>
      <c r="D71" s="13" t="e">
        <f aca="false">+D72+D135+D137+D139</f>
        <v>#VALUE!</v>
      </c>
      <c r="E71" s="13" t="e">
        <f aca="false">+E72+E135+E137+E139</f>
        <v>#VALUE!</v>
      </c>
      <c r="F71" s="14" t="n">
        <f aca="false">+F72+F135+F137+F139</f>
        <v>1152119.7</v>
      </c>
      <c r="G71" s="15" t="n">
        <f aca="false">+G72+G135+G137+G139</f>
        <v>1068195.1</v>
      </c>
      <c r="H71" s="15" t="n">
        <f aca="false">+H72+H135+H137+H139</f>
        <v>1073573.4</v>
      </c>
      <c r="R71" s="25"/>
    </row>
    <row r="72" customFormat="false" ht="26.25" hidden="false" customHeight="true" outlineLevel="0" collapsed="false">
      <c r="A72" s="11" t="s">
        <v>142</v>
      </c>
      <c r="B72" s="12" t="s">
        <v>143</v>
      </c>
      <c r="C72" s="13" t="e">
        <f aca="false">+C73+C77+C93+C130</f>
        <v>#VALUE!</v>
      </c>
      <c r="D72" s="13" t="e">
        <f aca="false">+D73+D77+D93+D130</f>
        <v>#VALUE!</v>
      </c>
      <c r="E72" s="13" t="e">
        <f aca="false">+E73+E77+E93+E130</f>
        <v>#VALUE!</v>
      </c>
      <c r="F72" s="14" t="n">
        <f aca="false">+F73+F77+F93+F130+F141</f>
        <v>1152119.7</v>
      </c>
      <c r="G72" s="15" t="n">
        <f aca="false">+G73+G77+G93+G130</f>
        <v>1068195.1</v>
      </c>
      <c r="H72" s="15" t="n">
        <f aca="false">+H73+H77+H93+H130</f>
        <v>1073573.4</v>
      </c>
    </row>
    <row r="73" customFormat="false" ht="27.95" hidden="false" customHeight="true" outlineLevel="0" collapsed="false">
      <c r="A73" s="17" t="s">
        <v>144</v>
      </c>
      <c r="B73" s="12" t="s">
        <v>145</v>
      </c>
      <c r="C73" s="19" t="n">
        <f aca="false">SUM(C74:C76)</f>
        <v>228112</v>
      </c>
      <c r="D73" s="19" t="n">
        <f aca="false">SUM(D74:D76)</f>
        <v>195581.04</v>
      </c>
      <c r="E73" s="19" t="n">
        <f aca="false">SUM(E74:E76)</f>
        <v>220312</v>
      </c>
      <c r="F73" s="20" t="n">
        <f aca="false">SUM(F74:F76)</f>
        <v>244668</v>
      </c>
      <c r="G73" s="21" t="n">
        <f aca="false">SUM(G74:G76)</f>
        <v>238668</v>
      </c>
      <c r="H73" s="21" t="n">
        <f aca="false">SUM(H74:H76)</f>
        <v>238668</v>
      </c>
    </row>
    <row r="74" customFormat="false" ht="32.25" hidden="false" customHeight="true" outlineLevel="0" collapsed="false">
      <c r="A74" s="17" t="s">
        <v>146</v>
      </c>
      <c r="B74" s="18" t="s">
        <v>147</v>
      </c>
      <c r="C74" s="19" t="n">
        <f aca="false">181863+5264</f>
        <v>187127</v>
      </c>
      <c r="D74" s="19" t="n">
        <v>154596.04</v>
      </c>
      <c r="E74" s="19" t="n">
        <f aca="false">181863+5264</f>
        <v>187127</v>
      </c>
      <c r="F74" s="20" t="n">
        <f aca="false">233498+5170</f>
        <v>238668</v>
      </c>
      <c r="G74" s="24" t="n">
        <f aca="false">233498+5170</f>
        <v>238668</v>
      </c>
      <c r="H74" s="24" t="n">
        <f aca="false">233498+5170</f>
        <v>238668</v>
      </c>
    </row>
    <row r="75" customFormat="false" ht="30" hidden="false" customHeight="true" outlineLevel="0" collapsed="false">
      <c r="A75" s="17" t="s">
        <v>148</v>
      </c>
      <c r="B75" s="18" t="s">
        <v>149</v>
      </c>
      <c r="C75" s="19" t="n">
        <v>30585</v>
      </c>
      <c r="D75" s="19" t="n">
        <v>30585</v>
      </c>
      <c r="E75" s="19" t="n">
        <f aca="false">14785+8000</f>
        <v>22785</v>
      </c>
      <c r="F75" s="20" t="n">
        <v>0</v>
      </c>
      <c r="G75" s="26" t="n">
        <v>0</v>
      </c>
      <c r="H75" s="26" t="n">
        <v>0</v>
      </c>
      <c r="I75" s="27"/>
      <c r="J75" s="27"/>
      <c r="K75" s="27"/>
      <c r="L75" s="27"/>
      <c r="M75" s="27"/>
      <c r="N75" s="27"/>
      <c r="O75" s="27"/>
      <c r="P75" s="27"/>
      <c r="Q75" s="28"/>
    </row>
    <row r="76" customFormat="false" ht="26.25" hidden="false" customHeight="true" outlineLevel="0" collapsed="false">
      <c r="A76" s="17" t="s">
        <v>150</v>
      </c>
      <c r="B76" s="18" t="s">
        <v>151</v>
      </c>
      <c r="C76" s="19" t="n">
        <f aca="false">10400</f>
        <v>10400</v>
      </c>
      <c r="D76" s="19" t="n">
        <f aca="false">10400</f>
        <v>10400</v>
      </c>
      <c r="E76" s="19" t="n">
        <f aca="false">10400</f>
        <v>10400</v>
      </c>
      <c r="F76" s="20" t="n">
        <v>6000</v>
      </c>
      <c r="G76" s="21" t="n">
        <v>0</v>
      </c>
      <c r="H76" s="21" t="n">
        <v>0</v>
      </c>
    </row>
    <row r="77" s="29" customFormat="true" ht="23.25" hidden="true" customHeight="true" outlineLevel="0" collapsed="false">
      <c r="A77" s="17" t="s">
        <v>152</v>
      </c>
      <c r="B77" s="12" t="s">
        <v>153</v>
      </c>
      <c r="C77" s="19" t="n">
        <f aca="false">SUM(C78:C92)</f>
        <v>256585.536</v>
      </c>
      <c r="D77" s="19" t="n">
        <f aca="false">SUM(D78:D92)</f>
        <v>251883.246</v>
      </c>
      <c r="E77" s="19" t="n">
        <f aca="false">SUM(E78:E92)</f>
        <v>253303.226</v>
      </c>
      <c r="F77" s="20" t="n">
        <f aca="false">SUM(F78:F92)</f>
        <v>0</v>
      </c>
      <c r="G77" s="24" t="n">
        <f aca="false">SUM(G78:G92)</f>
        <v>0</v>
      </c>
      <c r="H77" s="24" t="n">
        <f aca="false">SUM(H78:H92)</f>
        <v>0</v>
      </c>
    </row>
    <row r="78" customFormat="false" ht="0.75" hidden="true" customHeight="true" outlineLevel="0" collapsed="false">
      <c r="A78" s="17" t="s">
        <v>154</v>
      </c>
      <c r="B78" s="18" t="s">
        <v>155</v>
      </c>
      <c r="C78" s="19" t="n">
        <v>1100</v>
      </c>
      <c r="D78" s="19" t="n">
        <v>1100</v>
      </c>
      <c r="E78" s="19" t="n">
        <v>1100</v>
      </c>
      <c r="F78" s="20"/>
      <c r="G78" s="24"/>
      <c r="H78" s="24"/>
    </row>
    <row r="79" customFormat="false" ht="42.75" hidden="true" customHeight="true" outlineLevel="0" collapsed="false">
      <c r="A79" s="17" t="s">
        <v>156</v>
      </c>
      <c r="B79" s="18" t="s">
        <v>157</v>
      </c>
      <c r="C79" s="19" t="n">
        <v>5642.3</v>
      </c>
      <c r="D79" s="19" t="n">
        <v>5642.3</v>
      </c>
      <c r="E79" s="19" t="n">
        <v>4860</v>
      </c>
      <c r="F79" s="20"/>
      <c r="G79" s="24"/>
      <c r="H79" s="24"/>
    </row>
    <row r="80" customFormat="false" ht="40.5" hidden="true" customHeight="true" outlineLevel="0" collapsed="false">
      <c r="A80" s="17" t="s">
        <v>158</v>
      </c>
      <c r="B80" s="18" t="s">
        <v>159</v>
      </c>
      <c r="C80" s="19" t="n">
        <v>95351.68</v>
      </c>
      <c r="D80" s="19" t="n">
        <v>95351.68</v>
      </c>
      <c r="E80" s="19" t="n">
        <v>92851.67</v>
      </c>
      <c r="F80" s="20"/>
      <c r="G80" s="24"/>
      <c r="H80" s="24"/>
    </row>
    <row r="81" customFormat="false" ht="54" hidden="true" customHeight="true" outlineLevel="0" collapsed="false">
      <c r="A81" s="17" t="s">
        <v>160</v>
      </c>
      <c r="B81" s="18" t="s">
        <v>161</v>
      </c>
      <c r="C81" s="19" t="n">
        <v>12717.424</v>
      </c>
      <c r="D81" s="19" t="n">
        <v>12717.424</v>
      </c>
      <c r="E81" s="19" t="n">
        <v>12717.424</v>
      </c>
      <c r="F81" s="20"/>
      <c r="G81" s="24"/>
      <c r="H81" s="24"/>
    </row>
    <row r="82" customFormat="false" ht="54" hidden="true" customHeight="true" outlineLevel="0" collapsed="false">
      <c r="A82" s="17" t="s">
        <v>162</v>
      </c>
      <c r="B82" s="18" t="s">
        <v>163</v>
      </c>
      <c r="C82" s="19" t="n">
        <v>27376.16</v>
      </c>
      <c r="D82" s="19" t="n">
        <v>21448.58</v>
      </c>
      <c r="E82" s="19" t="n">
        <v>27376.16</v>
      </c>
      <c r="F82" s="20"/>
      <c r="G82" s="24"/>
      <c r="H82" s="24"/>
    </row>
    <row r="83" customFormat="false" ht="40.5" hidden="true" customHeight="true" outlineLevel="0" collapsed="false">
      <c r="A83" s="17" t="s">
        <v>164</v>
      </c>
      <c r="B83" s="18" t="s">
        <v>165</v>
      </c>
      <c r="C83" s="19" t="n">
        <v>6998.4</v>
      </c>
      <c r="D83" s="19" t="n">
        <v>6998.4</v>
      </c>
      <c r="E83" s="19" t="n">
        <v>6998.4</v>
      </c>
      <c r="F83" s="20"/>
      <c r="G83" s="24"/>
      <c r="H83" s="24"/>
    </row>
    <row r="84" customFormat="false" ht="0.75" hidden="true" customHeight="true" outlineLevel="0" collapsed="false">
      <c r="A84" s="17" t="s">
        <v>166</v>
      </c>
      <c r="B84" s="18" t="s">
        <v>167</v>
      </c>
      <c r="C84" s="19" t="n">
        <v>8164.552</v>
      </c>
      <c r="D84" s="19" t="n">
        <v>8164.552</v>
      </c>
      <c r="E84" s="19" t="n">
        <v>8164.552</v>
      </c>
      <c r="F84" s="20"/>
      <c r="G84" s="24"/>
      <c r="H84" s="24"/>
    </row>
    <row r="85" customFormat="false" ht="66" hidden="true" customHeight="true" outlineLevel="0" collapsed="false">
      <c r="A85" s="17" t="s">
        <v>168</v>
      </c>
      <c r="B85" s="18" t="s">
        <v>169</v>
      </c>
      <c r="C85" s="19" t="n">
        <v>4370.84</v>
      </c>
      <c r="D85" s="19"/>
      <c r="E85" s="19" t="n">
        <v>4370.84</v>
      </c>
      <c r="F85" s="20"/>
      <c r="G85" s="24"/>
      <c r="H85" s="24"/>
    </row>
    <row r="86" customFormat="false" ht="30" hidden="true" customHeight="true" outlineLevel="0" collapsed="false">
      <c r="A86" s="17" t="s">
        <v>170</v>
      </c>
      <c r="B86" s="18" t="s">
        <v>171</v>
      </c>
      <c r="C86" s="19" t="n">
        <v>16127.94</v>
      </c>
      <c r="D86" s="19" t="n">
        <v>16118.34</v>
      </c>
      <c r="E86" s="19" t="n">
        <v>16127.94</v>
      </c>
      <c r="F86" s="20"/>
      <c r="G86" s="24"/>
      <c r="H86" s="24"/>
    </row>
    <row r="87" customFormat="false" ht="25.5" hidden="true" customHeight="true" outlineLevel="0" collapsed="false">
      <c r="A87" s="17" t="s">
        <v>172</v>
      </c>
      <c r="B87" s="18" t="s">
        <v>173</v>
      </c>
      <c r="C87" s="19" t="n">
        <f aca="false">25340.78+300+1230</f>
        <v>26870.78</v>
      </c>
      <c r="D87" s="19" t="n">
        <v>25685.81</v>
      </c>
      <c r="E87" s="19" t="n">
        <f aca="false">25340.78+300+1230</f>
        <v>26870.78</v>
      </c>
      <c r="F87" s="20" t="n">
        <v>0</v>
      </c>
      <c r="G87" s="24"/>
      <c r="H87" s="24"/>
      <c r="J87" s="16"/>
      <c r="O87" s="22"/>
    </row>
    <row r="88" customFormat="false" ht="41.25" hidden="true" customHeight="true" outlineLevel="0" collapsed="false">
      <c r="A88" s="17" t="s">
        <v>174</v>
      </c>
      <c r="B88" s="18" t="s">
        <v>175</v>
      </c>
      <c r="C88" s="19" t="n">
        <f aca="false">25629.16+2100</f>
        <v>27729.16</v>
      </c>
      <c r="D88" s="19" t="n">
        <v>25629.16</v>
      </c>
      <c r="E88" s="19" t="n">
        <f aca="false">25629.16+2100</f>
        <v>27729.16</v>
      </c>
      <c r="F88" s="20"/>
      <c r="G88" s="24"/>
      <c r="H88" s="24"/>
    </row>
    <row r="89" customFormat="false" ht="40.5" hidden="true" customHeight="true" outlineLevel="0" collapsed="false">
      <c r="A89" s="17" t="s">
        <v>176</v>
      </c>
      <c r="B89" s="18" t="s">
        <v>177</v>
      </c>
      <c r="C89" s="19" t="n">
        <f aca="false">1850</f>
        <v>1850</v>
      </c>
      <c r="D89" s="19" t="n">
        <f aca="false">1850</f>
        <v>1850</v>
      </c>
      <c r="E89" s="19" t="n">
        <f aca="false">1850</f>
        <v>1850</v>
      </c>
      <c r="F89" s="20"/>
      <c r="G89" s="24"/>
      <c r="H89" s="24"/>
    </row>
    <row r="90" customFormat="false" ht="43.5" hidden="true" customHeight="true" outlineLevel="0" collapsed="false">
      <c r="A90" s="17" t="s">
        <v>178</v>
      </c>
      <c r="B90" s="18" t="s">
        <v>179</v>
      </c>
      <c r="C90" s="19" t="n">
        <v>5800</v>
      </c>
      <c r="D90" s="19" t="n">
        <v>7900</v>
      </c>
      <c r="E90" s="19" t="n">
        <v>5800</v>
      </c>
      <c r="F90" s="20"/>
      <c r="G90" s="24"/>
      <c r="H90" s="24"/>
      <c r="J90" s="16"/>
    </row>
    <row r="91" customFormat="false" ht="33" hidden="true" customHeight="true" outlineLevel="0" collapsed="false">
      <c r="A91" s="17" t="s">
        <v>180</v>
      </c>
      <c r="B91" s="18" t="s">
        <v>181</v>
      </c>
      <c r="C91" s="19"/>
      <c r="D91" s="19"/>
      <c r="E91" s="19"/>
      <c r="F91" s="20"/>
      <c r="G91" s="24"/>
      <c r="H91" s="24"/>
    </row>
    <row r="92" customFormat="false" ht="43.5" hidden="true" customHeight="true" outlineLevel="0" collapsed="false">
      <c r="A92" s="17" t="s">
        <v>182</v>
      </c>
      <c r="B92" s="18" t="s">
        <v>183</v>
      </c>
      <c r="C92" s="19" t="n">
        <v>16486.3</v>
      </c>
      <c r="D92" s="19" t="n">
        <v>23277</v>
      </c>
      <c r="E92" s="19" t="n">
        <v>16486.3</v>
      </c>
      <c r="F92" s="20"/>
      <c r="G92" s="24" t="n">
        <v>0</v>
      </c>
      <c r="H92" s="24" t="n">
        <v>0</v>
      </c>
      <c r="J92" s="16"/>
    </row>
    <row r="93" s="29" customFormat="true" ht="25.5" hidden="false" customHeight="true" outlineLevel="0" collapsed="false">
      <c r="A93" s="30" t="s">
        <v>184</v>
      </c>
      <c r="B93" s="12" t="s">
        <v>185</v>
      </c>
      <c r="C93" s="19" t="e">
        <f aca="false">+C94+C95+C96+C97+C98+C99+C100+#REF!+C124+C125+C126+C127+C128+C129</f>
        <v>#VALUE!</v>
      </c>
      <c r="D93" s="19" t="e">
        <f aca="false">+D94+D95+D96+D97+D98+D99+D100+#REF!+D124+D125+D126+D127+D128+D129</f>
        <v>#VALUE!</v>
      </c>
      <c r="E93" s="19" t="e">
        <f aca="false">+E94+E95+E96+E97+E98+E99+E100+#REF!+E124+E125+E126+E127+E128+E129</f>
        <v>#VALUE!</v>
      </c>
      <c r="F93" s="14" t="n">
        <f aca="false">+F94+F95+F96+F97+F98+F99+F100+F124+F125+F126+F127+F128+F129</f>
        <v>862382.7</v>
      </c>
      <c r="G93" s="31" t="n">
        <f aca="false">+G94+G95+G96+G97+G98+G99+G100+G124+G125+G126+G127+G128+G129</f>
        <v>829527.1</v>
      </c>
      <c r="H93" s="31" t="n">
        <f aca="false">+H94+H95+H96+H97+H98+H99+H100+H124+H125+H126+H127+H128+H129</f>
        <v>834905.4</v>
      </c>
      <c r="M93" s="32"/>
      <c r="R93" s="33"/>
    </row>
    <row r="94" customFormat="false" ht="31.5" hidden="true" customHeight="true" outlineLevel="0" collapsed="false">
      <c r="A94" s="17" t="s">
        <v>186</v>
      </c>
      <c r="B94" s="18" t="s">
        <v>187</v>
      </c>
      <c r="C94" s="34" t="n">
        <v>0</v>
      </c>
      <c r="D94" s="34" t="n">
        <v>0</v>
      </c>
      <c r="E94" s="34" t="n">
        <v>0</v>
      </c>
      <c r="F94" s="35" t="n">
        <v>0</v>
      </c>
      <c r="G94" s="36" t="n">
        <v>0</v>
      </c>
      <c r="H94" s="36" t="n">
        <v>0</v>
      </c>
    </row>
    <row r="95" customFormat="false" ht="33" hidden="false" customHeight="true" outlineLevel="0" collapsed="false">
      <c r="A95" s="17" t="s">
        <v>188</v>
      </c>
      <c r="B95" s="18" t="s">
        <v>189</v>
      </c>
      <c r="C95" s="34" t="n">
        <v>3082.1</v>
      </c>
      <c r="D95" s="34" t="n">
        <v>2696.1</v>
      </c>
      <c r="E95" s="34" t="n">
        <v>3082.1</v>
      </c>
      <c r="F95" s="35" t="n">
        <f aca="false">3900+896</f>
        <v>4796</v>
      </c>
      <c r="G95" s="36" t="n">
        <v>3900</v>
      </c>
      <c r="H95" s="36" t="n">
        <v>3900</v>
      </c>
    </row>
    <row r="96" customFormat="false" ht="51.75" hidden="false" customHeight="true" outlineLevel="0" collapsed="false">
      <c r="A96" s="17" t="s">
        <v>190</v>
      </c>
      <c r="B96" s="18" t="s">
        <v>191</v>
      </c>
      <c r="C96" s="34" t="n">
        <v>219.21</v>
      </c>
      <c r="D96" s="34" t="n">
        <v>219.21</v>
      </c>
      <c r="E96" s="34" t="n">
        <v>219.21</v>
      </c>
      <c r="F96" s="35" t="n">
        <f aca="false">247-247</f>
        <v>0</v>
      </c>
      <c r="G96" s="36" t="n">
        <v>247</v>
      </c>
      <c r="H96" s="36" t="n">
        <v>247</v>
      </c>
    </row>
    <row r="97" customFormat="false" ht="41.25" hidden="false" customHeight="true" outlineLevel="0" collapsed="false">
      <c r="A97" s="17" t="s">
        <v>192</v>
      </c>
      <c r="B97" s="18" t="s">
        <v>193</v>
      </c>
      <c r="C97" s="34" t="n">
        <f aca="false">385-133</f>
        <v>252</v>
      </c>
      <c r="D97" s="34" t="n">
        <v>214.4</v>
      </c>
      <c r="E97" s="34" t="n">
        <f aca="false">385-133</f>
        <v>252</v>
      </c>
      <c r="F97" s="35" t="n">
        <f aca="false">444.5+335.4</f>
        <v>779.9</v>
      </c>
      <c r="G97" s="36" t="n">
        <v>444.5</v>
      </c>
      <c r="H97" s="36" t="n">
        <v>444.5</v>
      </c>
    </row>
    <row r="98" customFormat="false" ht="33.75" hidden="true" customHeight="true" outlineLevel="0" collapsed="false">
      <c r="A98" s="17" t="s">
        <v>194</v>
      </c>
      <c r="B98" s="18" t="s">
        <v>195</v>
      </c>
      <c r="C98" s="34" t="n">
        <v>5650.95</v>
      </c>
      <c r="D98" s="34" t="n">
        <v>5650.95</v>
      </c>
      <c r="E98" s="34" t="n">
        <v>4672</v>
      </c>
      <c r="F98" s="35"/>
      <c r="G98" s="36"/>
      <c r="H98" s="36"/>
    </row>
    <row r="99" customFormat="false" ht="33.75" hidden="true" customHeight="true" outlineLevel="0" collapsed="false">
      <c r="A99" s="37" t="s">
        <v>196</v>
      </c>
      <c r="B99" s="18" t="s">
        <v>197</v>
      </c>
      <c r="C99" s="19" t="n">
        <v>62571</v>
      </c>
      <c r="D99" s="19" t="n">
        <v>45600</v>
      </c>
      <c r="E99" s="19" t="n">
        <v>62571</v>
      </c>
      <c r="F99" s="20" t="n">
        <v>0</v>
      </c>
      <c r="G99" s="24" t="n">
        <v>0</v>
      </c>
      <c r="H99" s="24" t="n">
        <v>0</v>
      </c>
    </row>
    <row r="100" customFormat="false" ht="45" hidden="false" customHeight="true" outlineLevel="0" collapsed="false">
      <c r="A100" s="17" t="s">
        <v>198</v>
      </c>
      <c r="B100" s="12" t="s">
        <v>199</v>
      </c>
      <c r="C100" s="13" t="n">
        <f aca="false">SUM(C101:C119)</f>
        <v>339148.7</v>
      </c>
      <c r="D100" s="13" t="n">
        <f aca="false">SUM(D101:D119)</f>
        <v>251115.33</v>
      </c>
      <c r="E100" s="13" t="n">
        <f aca="false">SUM(E101:E119)</f>
        <v>339148.7</v>
      </c>
      <c r="F100" s="14" t="n">
        <f aca="false">SUM(F101:F123)</f>
        <v>813019.3</v>
      </c>
      <c r="G100" s="24" t="n">
        <f aca="false">SUM(G101:G123)</f>
        <v>792138</v>
      </c>
      <c r="H100" s="24" t="n">
        <f aca="false">SUM(H101:H123)</f>
        <v>797516.3</v>
      </c>
    </row>
    <row r="101" customFormat="false" ht="33" hidden="true" customHeight="true" outlineLevel="0" collapsed="false">
      <c r="A101" s="17" t="s">
        <v>200</v>
      </c>
      <c r="B101" s="18" t="s">
        <v>201</v>
      </c>
      <c r="C101" s="19" t="n">
        <v>628</v>
      </c>
      <c r="D101" s="19" t="n">
        <v>0</v>
      </c>
      <c r="E101" s="19" t="n">
        <v>628</v>
      </c>
      <c r="F101" s="20" t="n">
        <v>0</v>
      </c>
      <c r="G101" s="21" t="n">
        <v>0</v>
      </c>
      <c r="H101" s="21" t="n">
        <v>0</v>
      </c>
    </row>
    <row r="102" customFormat="false" ht="90.75" hidden="false" customHeight="true" outlineLevel="0" collapsed="false">
      <c r="A102" s="17" t="s">
        <v>202</v>
      </c>
      <c r="B102" s="18" t="s">
        <v>203</v>
      </c>
      <c r="C102" s="19" t="n">
        <v>218190</v>
      </c>
      <c r="D102" s="19" t="n">
        <v>150398.7</v>
      </c>
      <c r="E102" s="19" t="n">
        <v>218190</v>
      </c>
      <c r="F102" s="20" t="n">
        <f aca="false">333143+6085.3</f>
        <v>339228.3</v>
      </c>
      <c r="G102" s="21" t="n">
        <v>331710</v>
      </c>
      <c r="H102" s="21" t="n">
        <v>333143</v>
      </c>
    </row>
    <row r="103" customFormat="false" ht="91.5" hidden="true" customHeight="true" outlineLevel="0" collapsed="false">
      <c r="A103" s="17" t="s">
        <v>204</v>
      </c>
      <c r="B103" s="18" t="s">
        <v>205</v>
      </c>
      <c r="C103" s="19" t="n">
        <v>32111</v>
      </c>
      <c r="D103" s="19" t="n">
        <v>26497.9</v>
      </c>
      <c r="E103" s="19" t="n">
        <v>32111</v>
      </c>
      <c r="F103" s="20" t="n">
        <v>0</v>
      </c>
      <c r="G103" s="21" t="n">
        <v>0</v>
      </c>
      <c r="H103" s="21" t="n">
        <v>0</v>
      </c>
    </row>
    <row r="104" customFormat="false" ht="150.75" hidden="false" customHeight="true" outlineLevel="0" collapsed="false">
      <c r="A104" s="17" t="s">
        <v>206</v>
      </c>
      <c r="B104" s="18" t="s">
        <v>207</v>
      </c>
      <c r="C104" s="19" t="n">
        <v>43.7</v>
      </c>
      <c r="D104" s="19" t="n">
        <v>0</v>
      </c>
      <c r="E104" s="19" t="n">
        <v>43.7</v>
      </c>
      <c r="F104" s="20" t="n">
        <v>7.5</v>
      </c>
      <c r="G104" s="21" t="n">
        <v>7.5</v>
      </c>
      <c r="H104" s="21" t="n">
        <v>7.5</v>
      </c>
    </row>
    <row r="105" customFormat="false" ht="55.5" hidden="false" customHeight="true" outlineLevel="0" collapsed="false">
      <c r="A105" s="17" t="s">
        <v>208</v>
      </c>
      <c r="B105" s="18" t="s">
        <v>209</v>
      </c>
      <c r="C105" s="19" t="n">
        <v>2383</v>
      </c>
      <c r="D105" s="19" t="n">
        <v>1980.4</v>
      </c>
      <c r="E105" s="19" t="n">
        <v>2383</v>
      </c>
      <c r="F105" s="20" t="n">
        <f aca="false">372652+10730</f>
        <v>383382</v>
      </c>
      <c r="G105" s="24" t="n">
        <v>372652</v>
      </c>
      <c r="H105" s="24" t="n">
        <v>372652</v>
      </c>
    </row>
    <row r="106" customFormat="false" ht="79.5" hidden="false" customHeight="true" outlineLevel="0" collapsed="false">
      <c r="A106" s="17" t="s">
        <v>210</v>
      </c>
      <c r="B106" s="18" t="s">
        <v>211</v>
      </c>
      <c r="C106" s="19" t="n">
        <v>18017</v>
      </c>
      <c r="D106" s="19" t="n">
        <v>13627.1</v>
      </c>
      <c r="E106" s="19" t="n">
        <v>18017</v>
      </c>
      <c r="F106" s="20" t="n">
        <v>36589.1</v>
      </c>
      <c r="G106" s="21" t="n">
        <v>35424.4</v>
      </c>
      <c r="H106" s="21" t="n">
        <v>36589.1</v>
      </c>
    </row>
    <row r="107" customFormat="false" ht="33" hidden="false" customHeight="true" outlineLevel="0" collapsed="false">
      <c r="A107" s="17" t="s">
        <v>212</v>
      </c>
      <c r="B107" s="18" t="s">
        <v>213</v>
      </c>
      <c r="C107" s="19" t="n">
        <f aca="false">5321.2+290</f>
        <v>5611.2</v>
      </c>
      <c r="D107" s="19" t="n">
        <v>5203.42</v>
      </c>
      <c r="E107" s="19" t="n">
        <f aca="false">5321.2+290</f>
        <v>5611.2</v>
      </c>
      <c r="F107" s="20" t="n">
        <f aca="false">12191</f>
        <v>12191</v>
      </c>
      <c r="G107" s="21" t="n">
        <v>13517.1</v>
      </c>
      <c r="H107" s="21" t="n">
        <v>14192.5</v>
      </c>
    </row>
    <row r="108" customFormat="false" ht="31.5" hidden="false" customHeight="true" outlineLevel="0" collapsed="false">
      <c r="A108" s="17" t="s">
        <v>214</v>
      </c>
      <c r="B108" s="18" t="s">
        <v>215</v>
      </c>
      <c r="C108" s="19" t="n">
        <v>904</v>
      </c>
      <c r="D108" s="19" t="n">
        <v>763.2</v>
      </c>
      <c r="E108" s="19" t="n">
        <v>904</v>
      </c>
      <c r="F108" s="20" t="n">
        <v>1188.3</v>
      </c>
      <c r="G108" s="21" t="n">
        <v>1137.3</v>
      </c>
      <c r="H108" s="21" t="n">
        <v>1188.3</v>
      </c>
    </row>
    <row r="109" customFormat="false" ht="31.5" hidden="false" customHeight="true" outlineLevel="0" collapsed="false">
      <c r="A109" s="17" t="s">
        <v>216</v>
      </c>
      <c r="B109" s="18" t="s">
        <v>217</v>
      </c>
      <c r="C109" s="19" t="n">
        <v>2410</v>
      </c>
      <c r="D109" s="19" t="n">
        <v>2074.98</v>
      </c>
      <c r="E109" s="19" t="n">
        <v>2410</v>
      </c>
      <c r="F109" s="20" t="n">
        <v>2784.7</v>
      </c>
      <c r="G109" s="21" t="n">
        <v>2789.7</v>
      </c>
      <c r="H109" s="21" t="n">
        <v>2798.5</v>
      </c>
    </row>
    <row r="110" customFormat="false" ht="56.25" hidden="false" customHeight="true" outlineLevel="0" collapsed="false">
      <c r="A110" s="17" t="s">
        <v>218</v>
      </c>
      <c r="B110" s="18" t="s">
        <v>219</v>
      </c>
      <c r="C110" s="19" t="n">
        <v>48486</v>
      </c>
      <c r="D110" s="19" t="n">
        <v>41675</v>
      </c>
      <c r="E110" s="19" t="n">
        <v>48486</v>
      </c>
      <c r="F110" s="20" t="n">
        <f aca="false">27918.8+377.4</f>
        <v>28296.2</v>
      </c>
      <c r="G110" s="21" t="n">
        <v>26105.2</v>
      </c>
      <c r="H110" s="21" t="n">
        <v>27918.8</v>
      </c>
    </row>
    <row r="111" customFormat="false" ht="39.75" hidden="false" customHeight="true" outlineLevel="0" collapsed="false">
      <c r="A111" s="17" t="s">
        <v>220</v>
      </c>
      <c r="B111" s="18" t="s">
        <v>221</v>
      </c>
      <c r="C111" s="19" t="n">
        <v>3072.3</v>
      </c>
      <c r="D111" s="19" t="n">
        <v>2562</v>
      </c>
      <c r="E111" s="19" t="n">
        <v>3072.3</v>
      </c>
      <c r="F111" s="20" t="n">
        <v>0</v>
      </c>
      <c r="G111" s="21" t="n">
        <v>0</v>
      </c>
      <c r="H111" s="21" t="n">
        <v>0</v>
      </c>
    </row>
    <row r="112" customFormat="false" ht="31.5" hidden="false" customHeight="true" outlineLevel="0" collapsed="false">
      <c r="A112" s="17" t="s">
        <v>222</v>
      </c>
      <c r="B112" s="18" t="s">
        <v>223</v>
      </c>
      <c r="C112" s="19" t="n">
        <v>323</v>
      </c>
      <c r="D112" s="19" t="n">
        <v>262.5</v>
      </c>
      <c r="E112" s="19" t="n">
        <v>323</v>
      </c>
      <c r="F112" s="20" t="n">
        <v>163</v>
      </c>
      <c r="G112" s="21" t="n">
        <v>155.9</v>
      </c>
      <c r="H112" s="21" t="n">
        <v>163</v>
      </c>
    </row>
    <row r="113" customFormat="false" ht="41.25" hidden="false" customHeight="true" outlineLevel="0" collapsed="false">
      <c r="A113" s="17" t="s">
        <v>224</v>
      </c>
      <c r="B113" s="18" t="s">
        <v>225</v>
      </c>
      <c r="C113" s="19" t="n">
        <v>1842</v>
      </c>
      <c r="D113" s="19" t="n">
        <v>1566.4</v>
      </c>
      <c r="E113" s="19" t="n">
        <v>1842</v>
      </c>
      <c r="F113" s="20" t="n">
        <v>3797.6</v>
      </c>
      <c r="G113" s="21" t="n">
        <v>3631.3</v>
      </c>
      <c r="H113" s="21" t="n">
        <v>3797.6</v>
      </c>
    </row>
    <row r="114" customFormat="false" ht="42.75" hidden="false" customHeight="true" outlineLevel="0" collapsed="false">
      <c r="A114" s="17" t="s">
        <v>226</v>
      </c>
      <c r="B114" s="18" t="s">
        <v>227</v>
      </c>
      <c r="C114" s="19" t="n">
        <v>44</v>
      </c>
      <c r="D114" s="19" t="n">
        <v>33</v>
      </c>
      <c r="E114" s="19" t="n">
        <v>44</v>
      </c>
      <c r="F114" s="20" t="n">
        <v>784</v>
      </c>
      <c r="G114" s="21" t="n">
        <v>742.6</v>
      </c>
      <c r="H114" s="21" t="n">
        <v>784</v>
      </c>
    </row>
    <row r="115" customFormat="false" ht="42" hidden="false" customHeight="true" outlineLevel="0" collapsed="false">
      <c r="A115" s="17" t="s">
        <v>228</v>
      </c>
      <c r="B115" s="18" t="s">
        <v>229</v>
      </c>
      <c r="C115" s="19" t="n">
        <v>2413</v>
      </c>
      <c r="D115" s="19" t="n">
        <v>2011</v>
      </c>
      <c r="E115" s="19" t="n">
        <v>2413</v>
      </c>
      <c r="F115" s="20" t="n">
        <v>81</v>
      </c>
      <c r="G115" s="21" t="n">
        <v>81</v>
      </c>
      <c r="H115" s="21" t="n">
        <v>81</v>
      </c>
    </row>
    <row r="116" customFormat="false" ht="54" hidden="false" customHeight="true" outlineLevel="0" collapsed="false">
      <c r="A116" s="17" t="s">
        <v>230</v>
      </c>
      <c r="B116" s="18" t="s">
        <v>231</v>
      </c>
      <c r="C116" s="19" t="n">
        <v>1252</v>
      </c>
      <c r="D116" s="19" t="n">
        <v>1252</v>
      </c>
      <c r="E116" s="19" t="n">
        <v>1252</v>
      </c>
      <c r="F116" s="20" t="n">
        <v>697</v>
      </c>
      <c r="G116" s="21" t="n">
        <v>697</v>
      </c>
      <c r="H116" s="21" t="n">
        <v>697</v>
      </c>
    </row>
    <row r="117" customFormat="false" ht="79.5" hidden="false" customHeight="true" outlineLevel="0" collapsed="false">
      <c r="A117" s="17" t="s">
        <v>232</v>
      </c>
      <c r="B117" s="18" t="s">
        <v>233</v>
      </c>
      <c r="C117" s="19" t="n">
        <v>1148</v>
      </c>
      <c r="D117" s="19" t="n">
        <v>956.73</v>
      </c>
      <c r="E117" s="19" t="n">
        <v>1148</v>
      </c>
      <c r="F117" s="20" t="n">
        <v>2772.7</v>
      </c>
      <c r="G117" s="21" t="n">
        <v>2772.7</v>
      </c>
      <c r="H117" s="21" t="n">
        <v>2772.7</v>
      </c>
    </row>
    <row r="118" customFormat="false" ht="53.25" hidden="true" customHeight="true" outlineLevel="0" collapsed="false">
      <c r="A118" s="17" t="s">
        <v>234</v>
      </c>
      <c r="B118" s="18" t="s">
        <v>235</v>
      </c>
      <c r="C118" s="19" t="n">
        <v>19.5</v>
      </c>
      <c r="D118" s="19" t="n">
        <v>0</v>
      </c>
      <c r="E118" s="19" t="n">
        <v>19.5</v>
      </c>
      <c r="F118" s="20" t="n">
        <v>0</v>
      </c>
      <c r="G118" s="21" t="n">
        <v>0</v>
      </c>
      <c r="H118" s="21" t="n">
        <v>0</v>
      </c>
    </row>
    <row r="119" customFormat="false" ht="98.25" hidden="false" customHeight="true" outlineLevel="0" collapsed="false">
      <c r="A119" s="17" t="s">
        <v>236</v>
      </c>
      <c r="B119" s="18" t="s">
        <v>237</v>
      </c>
      <c r="C119" s="19" t="n">
        <v>251</v>
      </c>
      <c r="D119" s="19" t="n">
        <v>251</v>
      </c>
      <c r="E119" s="19" t="n">
        <v>251</v>
      </c>
      <c r="F119" s="20" t="n">
        <v>193</v>
      </c>
      <c r="G119" s="24" t="n">
        <v>193</v>
      </c>
      <c r="H119" s="24" t="n">
        <v>193</v>
      </c>
    </row>
    <row r="120" customFormat="false" ht="32.25" hidden="false" customHeight="true" outlineLevel="0" collapsed="false">
      <c r="A120" s="17" t="s">
        <v>238</v>
      </c>
      <c r="B120" s="18" t="s">
        <v>239</v>
      </c>
      <c r="C120" s="19" t="n">
        <v>251</v>
      </c>
      <c r="D120" s="19" t="n">
        <v>251</v>
      </c>
      <c r="E120" s="19" t="n">
        <v>251</v>
      </c>
      <c r="F120" s="20" t="n">
        <v>150</v>
      </c>
      <c r="G120" s="24" t="n">
        <v>150</v>
      </c>
      <c r="H120" s="24" t="n">
        <v>150</v>
      </c>
    </row>
    <row r="121" customFormat="false" ht="30.75" hidden="false" customHeight="true" outlineLevel="0" collapsed="false">
      <c r="A121" s="17" t="s">
        <v>240</v>
      </c>
      <c r="B121" s="18" t="s">
        <v>241</v>
      </c>
      <c r="C121" s="34"/>
      <c r="D121" s="34"/>
      <c r="E121" s="34"/>
      <c r="F121" s="20" t="n">
        <v>325.6</v>
      </c>
      <c r="G121" s="36" t="n">
        <v>0</v>
      </c>
      <c r="H121" s="36" t="n">
        <v>0</v>
      </c>
    </row>
    <row r="122" customFormat="false" ht="44.25" hidden="true" customHeight="true" outlineLevel="0" collapsed="false">
      <c r="A122" s="17" t="s">
        <v>242</v>
      </c>
      <c r="B122" s="18" t="s">
        <v>243</v>
      </c>
      <c r="C122" s="34"/>
      <c r="D122" s="34"/>
      <c r="E122" s="34"/>
      <c r="F122" s="20"/>
      <c r="G122" s="36"/>
      <c r="H122" s="36"/>
    </row>
    <row r="123" customFormat="false" ht="27.75" hidden="false" customHeight="true" outlineLevel="0" collapsed="false">
      <c r="A123" s="17" t="s">
        <v>244</v>
      </c>
      <c r="B123" s="18" t="s">
        <v>245</v>
      </c>
      <c r="C123" s="34"/>
      <c r="D123" s="34"/>
      <c r="E123" s="34"/>
      <c r="F123" s="20" t="n">
        <v>388.3</v>
      </c>
      <c r="G123" s="36" t="n">
        <v>371.3</v>
      </c>
      <c r="H123" s="36" t="n">
        <v>388.3</v>
      </c>
    </row>
    <row r="124" customFormat="false" ht="42.75" hidden="false" customHeight="true" outlineLevel="0" collapsed="false">
      <c r="A124" s="17" t="s">
        <v>246</v>
      </c>
      <c r="B124" s="18" t="s">
        <v>247</v>
      </c>
      <c r="C124" s="19" t="n">
        <f aca="false">1104+17959</f>
        <v>19063</v>
      </c>
      <c r="D124" s="19" t="n">
        <v>12175</v>
      </c>
      <c r="E124" s="19" t="n">
        <f aca="false">1104+17959</f>
        <v>19063</v>
      </c>
      <c r="F124" s="14" t="n">
        <f aca="false">14021.2+3685</f>
        <v>17706.2</v>
      </c>
      <c r="G124" s="24" t="n">
        <f aca="false">14021.2+3685</f>
        <v>17706.2</v>
      </c>
      <c r="H124" s="24" t="n">
        <f aca="false">14021.2+3685</f>
        <v>17706.2</v>
      </c>
    </row>
    <row r="125" customFormat="false" ht="55.5" hidden="true" customHeight="true" outlineLevel="0" collapsed="false">
      <c r="A125" s="17"/>
      <c r="B125" s="18" t="s">
        <v>248</v>
      </c>
      <c r="C125" s="19"/>
      <c r="D125" s="19"/>
      <c r="E125" s="19"/>
      <c r="F125" s="14"/>
      <c r="G125" s="24" t="n">
        <v>0</v>
      </c>
      <c r="H125" s="24" t="n">
        <v>0</v>
      </c>
    </row>
    <row r="126" customFormat="false" ht="68.25" hidden="false" customHeight="true" outlineLevel="0" collapsed="false">
      <c r="A126" s="17" t="s">
        <v>249</v>
      </c>
      <c r="B126" s="38" t="s">
        <v>250</v>
      </c>
      <c r="C126" s="19" t="n">
        <f aca="false">9728+733.7</f>
        <v>10461.7</v>
      </c>
      <c r="D126" s="19" t="n">
        <v>10461.7</v>
      </c>
      <c r="E126" s="19" t="n">
        <f aca="false">9728+733.7</f>
        <v>10461.7</v>
      </c>
      <c r="F126" s="14" t="n">
        <f aca="false">6731+13769</f>
        <v>20500</v>
      </c>
      <c r="G126" s="24" t="n">
        <v>6731</v>
      </c>
      <c r="H126" s="24" t="n">
        <v>6731</v>
      </c>
    </row>
    <row r="127" customFormat="false" ht="80.25" hidden="false" customHeight="true" outlineLevel="0" collapsed="false">
      <c r="A127" s="17" t="s">
        <v>251</v>
      </c>
      <c r="B127" s="18" t="s">
        <v>252</v>
      </c>
      <c r="C127" s="19" t="n">
        <v>16140.6</v>
      </c>
      <c r="D127" s="19" t="n">
        <v>16140.6</v>
      </c>
      <c r="E127" s="19" t="n">
        <v>16140.6</v>
      </c>
      <c r="F127" s="14" t="n">
        <f aca="false">5971.7-4731.4</f>
        <v>1240.3</v>
      </c>
      <c r="G127" s="24" t="n">
        <v>5971.7</v>
      </c>
      <c r="H127" s="24" t="n">
        <v>5971.7</v>
      </c>
    </row>
    <row r="128" customFormat="false" ht="67.5" hidden="false" customHeight="true" outlineLevel="0" collapsed="false">
      <c r="A128" s="17" t="s">
        <v>253</v>
      </c>
      <c r="B128" s="18" t="s">
        <v>254</v>
      </c>
      <c r="C128" s="19" t="n">
        <f aca="false">4617+99</f>
        <v>4716</v>
      </c>
      <c r="D128" s="19" t="n">
        <v>4716</v>
      </c>
      <c r="E128" s="19" t="n">
        <f aca="false">4617+99</f>
        <v>4716</v>
      </c>
      <c r="F128" s="14" t="n">
        <f aca="false">2388.7+1952.3</f>
        <v>4341</v>
      </c>
      <c r="G128" s="24" t="n">
        <v>2388.7</v>
      </c>
      <c r="H128" s="24" t="n">
        <v>2388.7</v>
      </c>
    </row>
    <row r="129" customFormat="false" ht="40.5" hidden="true" customHeight="true" outlineLevel="0" collapsed="false">
      <c r="A129" s="17" t="s">
        <v>255</v>
      </c>
      <c r="B129" s="18" t="s">
        <v>256</v>
      </c>
      <c r="C129" s="34" t="n">
        <v>8379</v>
      </c>
      <c r="D129" s="34" t="n">
        <v>0</v>
      </c>
      <c r="E129" s="34" t="n">
        <v>8379</v>
      </c>
      <c r="F129" s="39"/>
      <c r="G129" s="36"/>
      <c r="H129" s="36"/>
    </row>
    <row r="130" customFormat="false" ht="29.25" hidden="true" customHeight="true" outlineLevel="0" collapsed="false">
      <c r="A130" s="17" t="s">
        <v>257</v>
      </c>
      <c r="B130" s="12" t="s">
        <v>258</v>
      </c>
      <c r="C130" s="19" t="n">
        <f aca="false">SUM(C131:C134)</f>
        <v>130812.57</v>
      </c>
      <c r="D130" s="19" t="n">
        <f aca="false">SUM(D131:D134)</f>
        <v>149890.57</v>
      </c>
      <c r="E130" s="19" t="n">
        <f aca="false">SUM(E131:E134)</f>
        <v>130812.57</v>
      </c>
      <c r="F130" s="14" t="n">
        <f aca="false">SUM(F131:F134)</f>
        <v>0</v>
      </c>
      <c r="G130" s="21" t="n">
        <f aca="false">SUM(G131:G134)</f>
        <v>0</v>
      </c>
      <c r="H130" s="21" t="n">
        <f aca="false">SUM(H131:H134)</f>
        <v>0</v>
      </c>
    </row>
    <row r="131" customFormat="false" ht="43.5" hidden="true" customHeight="true" outlineLevel="0" collapsed="false">
      <c r="A131" s="17" t="s">
        <v>259</v>
      </c>
      <c r="B131" s="18" t="s">
        <v>260</v>
      </c>
      <c r="C131" s="19" t="n">
        <f aca="false">3105.4+211</f>
        <v>3316.4</v>
      </c>
      <c r="D131" s="19" t="n">
        <v>3639.4</v>
      </c>
      <c r="E131" s="19" t="n">
        <f aca="false">3105.4+211</f>
        <v>3316.4</v>
      </c>
      <c r="F131" s="14"/>
      <c r="G131" s="21"/>
      <c r="H131" s="21"/>
    </row>
    <row r="132" customFormat="false" ht="51" hidden="true" customHeight="true" outlineLevel="0" collapsed="false">
      <c r="A132" s="17" t="s">
        <v>261</v>
      </c>
      <c r="B132" s="18" t="s">
        <v>262</v>
      </c>
      <c r="C132" s="19" t="n">
        <v>120812.27</v>
      </c>
      <c r="D132" s="19" t="n">
        <v>138181.48</v>
      </c>
      <c r="E132" s="19" t="n">
        <v>120812.27</v>
      </c>
      <c r="F132" s="14"/>
      <c r="G132" s="21"/>
      <c r="H132" s="21"/>
    </row>
    <row r="133" customFormat="false" ht="67.5" hidden="true" customHeight="true" outlineLevel="0" collapsed="false">
      <c r="A133" s="17" t="s">
        <v>263</v>
      </c>
      <c r="B133" s="18" t="s">
        <v>264</v>
      </c>
      <c r="C133" s="19" t="n">
        <v>3883.9</v>
      </c>
      <c r="D133" s="19" t="n">
        <v>5269.69</v>
      </c>
      <c r="E133" s="19" t="n">
        <v>3883.9</v>
      </c>
      <c r="F133" s="14"/>
      <c r="G133" s="21"/>
      <c r="H133" s="21"/>
    </row>
    <row r="134" customFormat="false" ht="32.25" hidden="true" customHeight="true" outlineLevel="0" collapsed="false">
      <c r="A134" s="17" t="s">
        <v>265</v>
      </c>
      <c r="B134" s="18" t="s">
        <v>266</v>
      </c>
      <c r="C134" s="19" t="n">
        <v>2800</v>
      </c>
      <c r="D134" s="19" t="n">
        <v>2800</v>
      </c>
      <c r="E134" s="19" t="n">
        <v>2800</v>
      </c>
      <c r="F134" s="14"/>
      <c r="G134" s="21"/>
      <c r="H134" s="21"/>
    </row>
    <row r="135" customFormat="false" ht="32.25" hidden="true" customHeight="true" outlineLevel="0" collapsed="false">
      <c r="A135" s="17" t="s">
        <v>267</v>
      </c>
      <c r="B135" s="12" t="s">
        <v>268</v>
      </c>
      <c r="C135" s="19" t="n">
        <f aca="false">+C136</f>
        <v>40078.21</v>
      </c>
      <c r="D135" s="19" t="n">
        <f aca="false">+D136</f>
        <v>45423.92</v>
      </c>
      <c r="E135" s="19" t="n">
        <f aca="false">+E136</f>
        <v>40078.21</v>
      </c>
      <c r="F135" s="14" t="n">
        <f aca="false">+F136</f>
        <v>0</v>
      </c>
      <c r="G135" s="21" t="n">
        <f aca="false">+G136</f>
        <v>0</v>
      </c>
      <c r="H135" s="21" t="n">
        <f aca="false">+H136</f>
        <v>0</v>
      </c>
    </row>
    <row r="136" customFormat="false" ht="39.75" hidden="true" customHeight="true" outlineLevel="0" collapsed="false">
      <c r="A136" s="17" t="s">
        <v>269</v>
      </c>
      <c r="B136" s="18" t="s">
        <v>270</v>
      </c>
      <c r="C136" s="19" t="n">
        <v>40078.21</v>
      </c>
      <c r="D136" s="19" t="n">
        <v>45423.92</v>
      </c>
      <c r="E136" s="19" t="n">
        <v>40078.21</v>
      </c>
      <c r="F136" s="14"/>
      <c r="G136" s="21"/>
      <c r="H136" s="21"/>
    </row>
    <row r="137" customFormat="false" ht="29.25" hidden="true" customHeight="true" outlineLevel="0" collapsed="false">
      <c r="A137" s="17" t="s">
        <v>271</v>
      </c>
      <c r="B137" s="12" t="s">
        <v>272</v>
      </c>
      <c r="C137" s="19" t="n">
        <f aca="false">+C138</f>
        <v>96.78</v>
      </c>
      <c r="D137" s="19" t="n">
        <f aca="false">+D138</f>
        <v>141.64</v>
      </c>
      <c r="E137" s="19" t="n">
        <f aca="false">+E138</f>
        <v>141.64</v>
      </c>
      <c r="F137" s="14" t="n">
        <f aca="false">+F138</f>
        <v>0</v>
      </c>
      <c r="G137" s="21" t="n">
        <f aca="false">+G138</f>
        <v>0</v>
      </c>
      <c r="H137" s="21" t="n">
        <f aca="false">+H138</f>
        <v>0</v>
      </c>
    </row>
    <row r="138" customFormat="false" ht="25.5" hidden="true" customHeight="true" outlineLevel="0" collapsed="false">
      <c r="A138" s="17" t="s">
        <v>273</v>
      </c>
      <c r="B138" s="18" t="s">
        <v>274</v>
      </c>
      <c r="C138" s="19" t="n">
        <v>96.78</v>
      </c>
      <c r="D138" s="19" t="n">
        <v>141.64</v>
      </c>
      <c r="E138" s="19" t="n">
        <v>141.64</v>
      </c>
      <c r="F138" s="14"/>
      <c r="G138" s="21"/>
      <c r="H138" s="21"/>
    </row>
    <row r="139" customFormat="false" ht="35.25" hidden="true" customHeight="true" outlineLevel="0" collapsed="false">
      <c r="A139" s="17" t="s">
        <v>275</v>
      </c>
      <c r="B139" s="12" t="s">
        <v>276</v>
      </c>
      <c r="C139" s="19" t="n">
        <f aca="false">+C140</f>
        <v>0</v>
      </c>
      <c r="D139" s="19" t="n">
        <f aca="false">+D140</f>
        <v>-9022.65</v>
      </c>
      <c r="E139" s="19" t="n">
        <f aca="false">+E140</f>
        <v>0</v>
      </c>
      <c r="F139" s="14" t="n">
        <f aca="false">+F140</f>
        <v>0</v>
      </c>
      <c r="G139" s="21" t="n">
        <f aca="false">+G140</f>
        <v>0</v>
      </c>
      <c r="H139" s="21" t="n">
        <f aca="false">+H140</f>
        <v>0</v>
      </c>
    </row>
    <row r="140" customFormat="false" ht="41.25" hidden="true" customHeight="true" outlineLevel="0" collapsed="false">
      <c r="A140" s="17" t="s">
        <v>277</v>
      </c>
      <c r="B140" s="18" t="s">
        <v>278</v>
      </c>
      <c r="C140" s="19" t="n">
        <v>0</v>
      </c>
      <c r="D140" s="19" t="n">
        <v>-9022.65</v>
      </c>
      <c r="E140" s="19"/>
      <c r="F140" s="14"/>
      <c r="G140" s="21"/>
      <c r="H140" s="21"/>
    </row>
    <row r="141" customFormat="false" ht="26.25" hidden="false" customHeight="true" outlineLevel="0" collapsed="false">
      <c r="A141" s="17" t="s">
        <v>279</v>
      </c>
      <c r="B141" s="12" t="s">
        <v>258</v>
      </c>
      <c r="C141" s="19"/>
      <c r="D141" s="19"/>
      <c r="E141" s="19"/>
      <c r="F141" s="14" t="n">
        <f aca="false">+F142</f>
        <v>45069</v>
      </c>
      <c r="G141" s="21"/>
      <c r="H141" s="21"/>
    </row>
    <row r="142" customFormat="false" ht="29.25" hidden="false" customHeight="true" outlineLevel="0" collapsed="false">
      <c r="A142" s="17" t="s">
        <v>280</v>
      </c>
      <c r="B142" s="18" t="s">
        <v>266</v>
      </c>
      <c r="C142" s="19"/>
      <c r="D142" s="19"/>
      <c r="E142" s="19"/>
      <c r="F142" s="20" t="n">
        <v>45069</v>
      </c>
      <c r="G142" s="21"/>
      <c r="H142" s="21"/>
      <c r="R142" s="40"/>
    </row>
    <row r="143" customFormat="false" ht="18" hidden="false" customHeight="true" outlineLevel="0" collapsed="false">
      <c r="A143" s="11"/>
      <c r="B143" s="12" t="s">
        <v>281</v>
      </c>
      <c r="C143" s="13" t="e">
        <f aca="false">+C9+C71</f>
        <v>#VALUE!</v>
      </c>
      <c r="D143" s="13" t="e">
        <f aca="false">+D9+D71</f>
        <v>#VALUE!</v>
      </c>
      <c r="E143" s="13" t="e">
        <f aca="false">+E9+E71</f>
        <v>#VALUE!</v>
      </c>
      <c r="F143" s="14" t="n">
        <f aca="false">+F9+F71</f>
        <v>1577108.7</v>
      </c>
      <c r="G143" s="15" t="n">
        <f aca="false">+G9+G71</f>
        <v>1494839.117678</v>
      </c>
      <c r="H143" s="15" t="n">
        <f aca="false">+H9+H71</f>
        <v>1500916.37811302</v>
      </c>
      <c r="R143" s="41"/>
    </row>
    <row r="144" customFormat="false" ht="18" hidden="false" customHeight="true" outlineLevel="0" collapsed="false">
      <c r="A144" s="11"/>
      <c r="B144" s="12" t="s">
        <v>282</v>
      </c>
      <c r="C144" s="13" t="e">
        <f aca="false">+C145-C143</f>
        <v>#VALUE!</v>
      </c>
      <c r="D144" s="13" t="e">
        <f aca="false">+D145-D143</f>
        <v>#VALUE!</v>
      </c>
      <c r="E144" s="13" t="e">
        <f aca="false">+E145-E143</f>
        <v>#VALUE!</v>
      </c>
      <c r="F144" s="14" t="n">
        <f aca="false">+F143-F145</f>
        <v>-41455.3970000001</v>
      </c>
      <c r="G144" s="15" t="n">
        <f aca="false">+G145-G143</f>
        <v>41373.9823220002</v>
      </c>
      <c r="H144" s="15" t="n">
        <f aca="false">+H145-H143</f>
        <v>41180.0218869799</v>
      </c>
      <c r="R144" s="42"/>
    </row>
    <row r="145" customFormat="false" ht="18" hidden="false" customHeight="true" outlineLevel="0" collapsed="false">
      <c r="A145" s="43"/>
      <c r="B145" s="12" t="s">
        <v>283</v>
      </c>
      <c r="C145" s="13" t="n">
        <f aca="false">1951798.89</f>
        <v>1951798.89</v>
      </c>
      <c r="D145" s="13" t="n">
        <f aca="false">1951798.89</f>
        <v>1951798.89</v>
      </c>
      <c r="E145" s="13" t="n">
        <f aca="false">1951798.89</f>
        <v>1951798.89</v>
      </c>
      <c r="F145" s="14" t="n">
        <f aca="false">1615108.7+3195.397+260</f>
        <v>1618564.097</v>
      </c>
      <c r="G145" s="15" t="n">
        <v>1536213.1</v>
      </c>
      <c r="H145" s="15" t="n">
        <v>1542096.4</v>
      </c>
      <c r="R145" s="41"/>
    </row>
    <row r="146" customFormat="false" ht="12.75" hidden="false" customHeight="false" outlineLevel="0" collapsed="false">
      <c r="C146" s="44" t="n">
        <v>77209.19</v>
      </c>
      <c r="D146" s="45"/>
      <c r="E146" s="45"/>
      <c r="F146" s="45"/>
      <c r="G146" s="46"/>
      <c r="H146" s="46"/>
      <c r="R146" s="40"/>
    </row>
    <row r="147" customFormat="false" ht="12.75" hidden="false" customHeight="false" outlineLevel="0" collapsed="false">
      <c r="C147" s="45"/>
      <c r="D147" s="45"/>
      <c r="E147" s="45"/>
      <c r="F147" s="45"/>
      <c r="G147" s="46"/>
      <c r="H147" s="46"/>
      <c r="R147" s="40"/>
    </row>
  </sheetData>
  <mergeCells count="7">
    <mergeCell ref="A1:H1"/>
    <mergeCell ref="A2:H2"/>
    <mergeCell ref="A3:H3"/>
    <mergeCell ref="A4:H4"/>
    <mergeCell ref="A5:C5"/>
    <mergeCell ref="A6:H6"/>
    <mergeCell ref="F7:H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7-02-10T05:20:10Z</cp:lastPrinted>
  <dcterms:modified xsi:type="dcterms:W3CDTF">2017-02-22T10:18:16Z</dcterms:modified>
  <cp:revision>0</cp:revision>
  <dc:subject/>
  <dc:title/>
</cp:coreProperties>
</file>